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4" firstSheet="0" activeTab="0"/>
  </bookViews>
  <sheets>
    <sheet name="T 1,2, Balans" sheetId="1" state="visible" r:id="rId2"/>
    <sheet name="T4 Chelt grupe" sheetId="2" state="visible" r:id="rId3"/>
    <sheet name="T5 Ch medii" sheetId="3" state="visible" r:id="rId4"/>
  </sheets>
  <definedNames>
    <definedName function="false" hidden="false" localSheetId="1" name="_xlnm.Print_Titles" vbProcedure="false">'T4 Chelt grupe'!$A:$A</definedName>
    <definedName function="false" hidden="false" localSheetId="2" name="_xlnm.Print_Titles" vbProcedure="false">'T5 Ch medii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bobutac:
</t>
        </r>
        <r>
          <rPr>
            <sz val="9"/>
            <color rgb="FF000000"/>
            <rFont val="Tahoma"/>
            <family val="2"/>
            <charset val="204"/>
          </rPr>
          <t xml:space="preserve">s-a adunat cu o suma absoluta (Transf.cu destinatie special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5</xdr:colOff>
                <xdr:row>46</xdr:row>
                <xdr:rowOff>10</xdr:rowOff>
              </xdr:from>
              <xdr:to>
                <xdr:col>14</xdr:col>
                <xdr:colOff>14</xdr:colOff>
                <xdr:row>49</xdr:row>
                <xdr:rowOff>2</xdr:rowOff>
              </xdr:to>
            </anchor>
          </commentPr>
        </mc:Choice>
        <mc:Fallback/>
      </mc:AlternateContent>
    </comment>
    <comment ref="R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bobutac:
</t>
        </r>
        <r>
          <rPr>
            <sz val="9"/>
            <color rgb="FF000000"/>
            <rFont val="Tahoma"/>
            <family val="2"/>
            <charset val="204"/>
          </rPr>
          <t xml:space="preserve">s-a adunat cu o suma absoluta (Transf.cu destinatie special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1</xdr:colOff>
                <xdr:row>46</xdr:row>
                <xdr:rowOff>10</xdr:rowOff>
              </xdr:from>
              <xdr:to>
                <xdr:col>19</xdr:col>
                <xdr:colOff>55</xdr:colOff>
                <xdr:row>49</xdr:row>
                <xdr:rowOff>2</xdr:rowOff>
              </xdr:to>
            </anchor>
          </commentPr>
        </mc:Choice>
        <mc:Fallback/>
      </mc:AlternateContent>
    </comment>
    <comment ref="T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bobutac:
</t>
        </r>
        <r>
          <rPr>
            <sz val="9"/>
            <color rgb="FF000000"/>
            <rFont val="Tahoma"/>
            <family val="2"/>
            <charset val="204"/>
          </rPr>
          <t xml:space="preserve">s-a adunat cu o suma absoluta (Transf.cu destinatie special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6</xdr:row>
                <xdr:rowOff>10</xdr:rowOff>
              </xdr:from>
              <xdr:to>
                <xdr:col>21</xdr:col>
                <xdr:colOff>28</xdr:colOff>
                <xdr:row>49</xdr:row>
                <xdr:rowOff>2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bobutac:
</t>
        </r>
        <r>
          <rPr>
            <sz val="9"/>
            <color rgb="FF000000"/>
            <rFont val="Tahoma"/>
            <family val="2"/>
            <charset val="204"/>
          </rPr>
          <t xml:space="preserve">nu exista link cu alte tabe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7</xdr:colOff>
                <xdr:row>6</xdr:row>
                <xdr:rowOff>11</xdr:rowOff>
              </xdr:from>
              <xdr:to>
                <xdr:col>37</xdr:col>
                <xdr:colOff>2</xdr:colOff>
                <xdr:row>10</xdr:row>
                <xdr:rowOff>18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bobutac:
</t>
        </r>
        <r>
          <rPr>
            <sz val="9"/>
            <color rgb="FF000000"/>
            <rFont val="Tahoma"/>
            <family val="2"/>
            <charset val="204"/>
          </rPr>
          <t xml:space="preserve">s-a adunat cu o suma absoluta (Transf.cu dest.special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63</xdr:colOff>
                <xdr:row>46</xdr:row>
                <xdr:rowOff>10</xdr:rowOff>
              </xdr:from>
              <xdr:to>
                <xdr:col>44</xdr:col>
                <xdr:colOff>21</xdr:colOff>
                <xdr:row>49</xdr:row>
                <xdr:rowOff>2</xdr:rowOff>
              </xdr:to>
            </anchor>
          </commentPr>
        </mc:Choice>
        <mc:Fallback/>
      </mc:AlternateContent>
    </comment>
    <comment ref="AU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bobutac:
</t>
        </r>
        <r>
          <rPr>
            <sz val="9"/>
            <color rgb="FF000000"/>
            <rFont val="Tahoma"/>
            <family val="2"/>
            <charset val="204"/>
          </rPr>
          <t xml:space="preserve">s-a adunat cu o suma absoluta (Transf.cu dest.speciala)
+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</xdr:colOff>
                <xdr:row>46</xdr:row>
                <xdr:rowOff>10</xdr:rowOff>
              </xdr:from>
              <xdr:to>
                <xdr:col>46</xdr:col>
                <xdr:colOff>62</xdr:colOff>
                <xdr:row>49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S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HEBICI:
</t>
        </r>
        <r>
          <rPr>
            <sz val="9"/>
            <color rgb="FF000000"/>
            <rFont val="Tahoma"/>
            <family val="2"/>
            <charset val="204"/>
          </rPr>
          <t xml:space="preserve">+5%+privat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28</xdr:colOff>
                <xdr:row>8</xdr:row>
                <xdr:rowOff>10</xdr:rowOff>
              </xdr:from>
              <xdr:to>
                <xdr:col>148</xdr:col>
                <xdr:colOff>81</xdr:colOff>
                <xdr:row>12</xdr:row>
                <xdr:rowOff>11</xdr:rowOff>
              </xdr:to>
            </anchor>
          </commentPr>
        </mc:Choice>
        <mc:Fallback/>
      </mc:AlternateContent>
    </comment>
    <comment ref="ES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HEBICI:
</t>
        </r>
        <r>
          <rPr>
            <sz val="9"/>
            <color rgb="FF000000"/>
            <rFont val="Tahoma"/>
            <family val="2"/>
            <charset val="204"/>
          </rPr>
          <t xml:space="preserve">suma de baza 117328,7 este cu +5% fata de 2012+ privatiz.443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63</xdr:colOff>
                <xdr:row>9</xdr:row>
                <xdr:rowOff>13</xdr:rowOff>
              </xdr:from>
              <xdr:to>
                <xdr:col>150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ET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HEBICI:
</t>
        </r>
        <r>
          <rPr>
            <sz val="9"/>
            <color rgb="FF000000"/>
            <rFont val="Tahoma"/>
            <family val="2"/>
            <charset val="204"/>
          </rPr>
          <t xml:space="preserve">+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25</xdr:colOff>
                <xdr:row>8</xdr:row>
                <xdr:rowOff>10</xdr:rowOff>
              </xdr:from>
              <xdr:to>
                <xdr:col>149</xdr:col>
                <xdr:colOff>36</xdr:colOff>
                <xdr:row>12</xdr:row>
                <xdr:rowOff>11</xdr:rowOff>
              </xdr:to>
            </anchor>
          </commentPr>
        </mc:Choice>
        <mc:Fallback/>
      </mc:AlternateContent>
    </comment>
    <comment ref="ET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HEBICI:
</t>
        </r>
        <r>
          <rPr>
            <sz val="9"/>
            <color rgb="FF000000"/>
            <rFont val="Tahoma"/>
            <family val="2"/>
            <charset val="204"/>
          </rPr>
          <t xml:space="preserve">+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25</xdr:colOff>
                <xdr:row>9</xdr:row>
                <xdr:rowOff>13</xdr:rowOff>
              </xdr:from>
              <xdr:to>
                <xdr:col>149</xdr:col>
                <xdr:colOff>36</xdr:colOff>
                <xdr:row>13</xdr:row>
                <xdr:rowOff>8</xdr:rowOff>
              </xdr:to>
            </anchor>
          </commentPr>
        </mc:Choice>
        <mc:Fallback/>
      </mc:AlternateContent>
    </comment>
    <comment ref="EU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HEBICI:
</t>
        </r>
        <r>
          <rPr>
            <sz val="9"/>
            <color rgb="FF000000"/>
            <rFont val="Tahoma"/>
            <family val="2"/>
            <charset val="204"/>
          </rPr>
          <t xml:space="preserve">+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32</xdr:colOff>
                <xdr:row>8</xdr:row>
                <xdr:rowOff>10</xdr:rowOff>
              </xdr:from>
              <xdr:to>
                <xdr:col>149</xdr:col>
                <xdr:colOff>65</xdr:colOff>
                <xdr:row>12</xdr:row>
                <xdr:rowOff>11</xdr:rowOff>
              </xdr:to>
            </anchor>
          </commentPr>
        </mc:Choice>
        <mc:Fallback/>
      </mc:AlternateContent>
    </comment>
    <comment ref="EU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HEBICI:
</t>
        </r>
        <r>
          <rPr>
            <sz val="9"/>
            <color rgb="FF000000"/>
            <rFont val="Tahoma"/>
            <family val="2"/>
            <charset val="204"/>
          </rPr>
          <t xml:space="preserve">+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32</xdr:colOff>
                <xdr:row>9</xdr:row>
                <xdr:rowOff>13</xdr:rowOff>
              </xdr:from>
              <xdr:to>
                <xdr:col>149</xdr:col>
                <xdr:colOff>65</xdr:colOff>
                <xdr:row>13</xdr:row>
                <xdr:rowOff>8</xdr:rowOff>
              </xdr:to>
            </anchor>
          </commentPr>
        </mc:Choice>
        <mc:Fallback/>
      </mc:AlternateContent>
    </comment>
    <comment ref="EV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HEBICI:
</t>
        </r>
        <r>
          <rPr>
            <sz val="9"/>
            <color rgb="FF000000"/>
            <rFont val="Tahoma"/>
            <family val="2"/>
            <charset val="204"/>
          </rPr>
          <t xml:space="preserve">+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14</xdr:colOff>
                <xdr:row>9</xdr:row>
                <xdr:rowOff>13</xdr:rowOff>
              </xdr:from>
              <xdr:to>
                <xdr:col>150</xdr:col>
                <xdr:colOff>73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3" uniqueCount="277">
  <si>
    <t xml:space="preserve">Tabelul nr.17 la Nota informativă</t>
  </si>
  <si>
    <t xml:space="preserve">Estimările veniturilor, cheltuielilor, transferurilor și a surselor de finanțare a deficitului</t>
  </si>
  <si>
    <t xml:space="preserve">     la bugetele unităţilor administrativ-teritoriale pe anul 2013</t>
  </si>
  <si>
    <t xml:space="preserve">  Estimările  cheltuielilor   bugetelor unităţilor administrativ-teritoriale, luate în calcul la stabilirea </t>
  </si>
  <si>
    <t xml:space="preserve"> </t>
  </si>
  <si>
    <t xml:space="preserve">raporturilor între bugetul de stat şi bugetele unităţilor administrativ-teritoriale pe anul 2013</t>
  </si>
  <si>
    <t xml:space="preserve">mii lei</t>
  </si>
  <si>
    <t xml:space="preserve">Denumirea               UAT</t>
  </si>
  <si>
    <t xml:space="preserve">Componenta de baza</t>
  </si>
  <si>
    <t xml:space="preserve">Veniturile fondurilor speciale</t>
  </si>
  <si>
    <t xml:space="preserve">Mijloace speciale</t>
  </si>
  <si>
    <t xml:space="preserve">Total pe componente </t>
  </si>
  <si>
    <t xml:space="preserve">Vinzarea si privatizarea proprietatii publice</t>
  </si>
  <si>
    <t xml:space="preserve">Total general resurse</t>
  </si>
  <si>
    <t xml:space="preserve">Fonduri speciale</t>
  </si>
  <si>
    <t xml:space="preserve">Total general la cheltuieli pe toate componentele bugetare </t>
  </si>
  <si>
    <t xml:space="preserve">Suma veniturilor proprii                 (cu exeptia taxelor locale )</t>
  </si>
  <si>
    <t xml:space="preserve">Suma defalcărilor de la  veniturile generale de stat   </t>
  </si>
  <si>
    <t xml:space="preserve">Total  venituri de bază (cu exepţia taxelor locale)</t>
  </si>
  <si>
    <t xml:space="preserve">Volumul cheltuielilor de bază prognozate (cu exepţia taxelor locale si mijloacelor din privatizare)</t>
  </si>
  <si>
    <t xml:space="preserve">Transferuri din fondul de susţinere financiară de la bugetul de stat</t>
  </si>
  <si>
    <t xml:space="preserve">Total venituri de baza cu exeptia taxelor locale</t>
  </si>
  <si>
    <t xml:space="preserve">Informativ:</t>
  </si>
  <si>
    <t xml:space="preserve">Taxe locale</t>
  </si>
  <si>
    <t xml:space="preserve">Transferuri cu destinatie speciala</t>
  </si>
  <si>
    <t xml:space="preserve">Total venituri de baza</t>
  </si>
  <si>
    <t xml:space="preserve">Serviciile cu destinaţie generală</t>
  </si>
  <si>
    <t xml:space="preserve">Apararea naţională</t>
  </si>
  <si>
    <t xml:space="preserve">       CHELTUIELI PENTRU SFERA SOCIALA</t>
  </si>
  <si>
    <t xml:space="preserve">Agri- cultura</t>
  </si>
  <si>
    <t xml:space="preserve">Arhitec tura si urba nizm, const ructii (13.10)</t>
  </si>
  <si>
    <t xml:space="preserve">Transpo- rtul şi gospodă-ria drumu-rilor</t>
  </si>
  <si>
    <t xml:space="preserve">Gospo- dăria comunală</t>
  </si>
  <si>
    <t xml:space="preserve">informativ: dintre care</t>
  </si>
  <si>
    <t xml:space="preserve">Alte servii legate de activita-tea econo-mică</t>
  </si>
  <si>
    <t xml:space="preserve">Alte cheltuieli</t>
  </si>
  <si>
    <t xml:space="preserve">Total cheltuieli  de bază     (cu exeptia taxelor locale)</t>
  </si>
  <si>
    <t xml:space="preserve">informativ total cheltuieli cu excep.TL si privat.</t>
  </si>
  <si>
    <r>
      <rPr>
        <sz val="10"/>
        <rFont val="Times New Roman"/>
        <family val="1"/>
        <charset val="204"/>
      </rPr>
      <t xml:space="preserve">Total componenta de baza </t>
    </r>
    <r>
      <rPr>
        <sz val="9"/>
        <rFont val="Times New Roman"/>
        <family val="1"/>
        <charset val="204"/>
      </rPr>
      <t xml:space="preserve">(inclusiv privatizarea)</t>
    </r>
  </si>
  <si>
    <t xml:space="preserve">Depaşirea veniturilor asupra cheltuielilor</t>
  </si>
  <si>
    <t xml:space="preserve">Învaţamîntul</t>
  </si>
  <si>
    <t xml:space="preserve">Știință și inovare</t>
  </si>
  <si>
    <t xml:space="preserve">Cultura, sportul şi acţiuni pentru tineret</t>
  </si>
  <si>
    <t xml:space="preserve">Ocroti- rea sănătăţii</t>
  </si>
  <si>
    <t xml:space="preserve">Asistenţa socială</t>
  </si>
  <si>
    <t xml:space="preserve">Total  cheltuieli în sfera socială</t>
  </si>
  <si>
    <t xml:space="preserve">Privatizarea</t>
  </si>
  <si>
    <t xml:space="preserve">Gospodaria comunala fara privatizare</t>
  </si>
  <si>
    <t xml:space="preserve">Rambursarea dobînzii la creditele externe</t>
  </si>
  <si>
    <t xml:space="preserve">Total</t>
  </si>
  <si>
    <t xml:space="preserve">Veniturile fondului</t>
  </si>
  <si>
    <t xml:space="preserve">Transferuri de la Fondul republican de sustinere financiara a populatiei</t>
  </si>
  <si>
    <t xml:space="preserve">dintre care  :</t>
  </si>
  <si>
    <t xml:space="preserve">pina la 120%</t>
  </si>
  <si>
    <t xml:space="preserve">depăşesc 120%</t>
  </si>
  <si>
    <t xml:space="preserve">A</t>
  </si>
  <si>
    <t xml:space="preserve">Balti</t>
  </si>
  <si>
    <t xml:space="preserve">Chisinau</t>
  </si>
  <si>
    <t xml:space="preserve">Total municipii</t>
  </si>
  <si>
    <t xml:space="preserve">Anenii Noi</t>
  </si>
  <si>
    <t xml:space="preserve">Basarabeasca</t>
  </si>
  <si>
    <t xml:space="preserve">Briceni</t>
  </si>
  <si>
    <t xml:space="preserve">Cahul</t>
  </si>
  <si>
    <t xml:space="preserve">Cantemir</t>
  </si>
  <si>
    <t xml:space="preserve">Calarasi</t>
  </si>
  <si>
    <t xml:space="preserve">Causeni</t>
  </si>
  <si>
    <t xml:space="preserve">Cimislia</t>
  </si>
  <si>
    <t xml:space="preserve">Criuleni</t>
  </si>
  <si>
    <t xml:space="preserve">Donduseni</t>
  </si>
  <si>
    <t xml:space="preserve">Drochia</t>
  </si>
  <si>
    <t xml:space="preserve">Dubasari</t>
  </si>
  <si>
    <t xml:space="preserve">Edinet</t>
  </si>
  <si>
    <t xml:space="preserve">Falesti</t>
  </si>
  <si>
    <t xml:space="preserve">Floresti</t>
  </si>
  <si>
    <t xml:space="preserve">Glodeni</t>
  </si>
  <si>
    <t xml:space="preserve">Hincesti</t>
  </si>
  <si>
    <t xml:space="preserve">Ialoveni</t>
  </si>
  <si>
    <t xml:space="preserve">Leova</t>
  </si>
  <si>
    <t xml:space="preserve">Nisporeni</t>
  </si>
  <si>
    <t xml:space="preserve">Ocnita</t>
  </si>
  <si>
    <t xml:space="preserve">Orhei</t>
  </si>
  <si>
    <t xml:space="preserve">Rezina</t>
  </si>
  <si>
    <t xml:space="preserve">Riscani</t>
  </si>
  <si>
    <t xml:space="preserve">Singerei</t>
  </si>
  <si>
    <t xml:space="preserve">Soroca</t>
  </si>
  <si>
    <t xml:space="preserve">Straseni</t>
  </si>
  <si>
    <t xml:space="preserve">Soldanesti</t>
  </si>
  <si>
    <t xml:space="preserve">Stefan Voda</t>
  </si>
  <si>
    <t xml:space="preserve">Taraclia</t>
  </si>
  <si>
    <t xml:space="preserve">Telenesti</t>
  </si>
  <si>
    <t xml:space="preserve">Ungheni</t>
  </si>
  <si>
    <t xml:space="preserve">total raioane</t>
  </si>
  <si>
    <t xml:space="preserve">UTA Gagauzia</t>
  </si>
  <si>
    <t xml:space="preserve">Total UAT</t>
  </si>
  <si>
    <t xml:space="preserve">  Descifrarea estimărilor cheltuielilor de baza (cu exeptia taxelor locale) a bugetelor unităţilor administrativ-teritoriale pe anul 2013   </t>
  </si>
  <si>
    <t xml:space="preserve">Denumirea UAT</t>
  </si>
  <si>
    <t xml:space="preserve">              Servicii  cu destinatie generala</t>
  </si>
  <si>
    <t xml:space="preserve">Apararea   naţională</t>
  </si>
  <si>
    <t xml:space="preserve">Învătămîntul </t>
  </si>
  <si>
    <t xml:space="preserve"> C u l t u r a,   a r t a   s i   s p o r t u l </t>
  </si>
  <si>
    <t xml:space="preserve">Ocrotirea sanatatii</t>
  </si>
  <si>
    <t xml:space="preserve">  Asistenţa  socială</t>
  </si>
  <si>
    <t xml:space="preserve">Agricultura</t>
  </si>
  <si>
    <t xml:space="preserve">Arhitectura si urbanizm</t>
  </si>
  <si>
    <t xml:space="preserve"> Transporturile si gospodaria drumurilor</t>
  </si>
  <si>
    <t xml:space="preserve">  Gospodaria comunala</t>
  </si>
  <si>
    <t xml:space="preserve">Alte servicii legate de activitatea economica (relaţii funciare si cadastru) 19/10</t>
  </si>
  <si>
    <t xml:space="preserve">Cheltuieli neatribuite la alte grupe principale</t>
  </si>
  <si>
    <t xml:space="preserve">Total cheltuieli de bază (inclusiv privatizarea)</t>
  </si>
  <si>
    <t xml:space="preserve"> i n c l u s i v  :</t>
  </si>
  <si>
    <t xml:space="preserve"> i n c l u s i v :</t>
  </si>
  <si>
    <t xml:space="preserve">inclusiv :</t>
  </si>
  <si>
    <t xml:space="preserve">inclusiv</t>
  </si>
  <si>
    <t xml:space="preserve">Primării</t>
  </si>
  <si>
    <t xml:space="preserve">Aparatul preşedin- telui</t>
  </si>
  <si>
    <t xml:space="preserve">Organe de control </t>
  </si>
  <si>
    <t xml:space="preserve">Sectia de economie</t>
  </si>
  <si>
    <t xml:space="preserve">Directia generală finanţe</t>
  </si>
  <si>
    <t xml:space="preserve">Alte cheltuieli (30%)</t>
  </si>
  <si>
    <t xml:space="preserve">Instituţiile învăţă mîntului</t>
  </si>
  <si>
    <t xml:space="preserve">Direcţia generala de învăţămînt, tineret şi sport</t>
  </si>
  <si>
    <t xml:space="preserve">Cultura</t>
  </si>
  <si>
    <t xml:space="preserve">Sportul</t>
  </si>
  <si>
    <t xml:space="preserve">Secţia de cultură   (aparatul)</t>
  </si>
  <si>
    <t xml:space="preserve">Reparatia capitala a institutiilor medico-sanitare</t>
  </si>
  <si>
    <t xml:space="preserve">Direcţia (secţia) sănătăţii</t>
  </si>
  <si>
    <t xml:space="preserve">Instituţiile asistenţei sociale</t>
  </si>
  <si>
    <t xml:space="preserve">Secţia asistenţă socială şi protecţie a familiei</t>
  </si>
  <si>
    <t xml:space="preserve">Compensatii la transport invalizilor</t>
  </si>
  <si>
    <t xml:space="preserve">Compensatii la transport pers. cu disabilitati ale aparatului locomotor</t>
  </si>
  <si>
    <t xml:space="preserve">Indemnizatie copiilor ramasi fara ingrijire parinteasca</t>
  </si>
  <si>
    <t xml:space="preserve">Asigurarea cu paza paramilitara a depozitelor de pesticide perimate si neutilizate</t>
  </si>
  <si>
    <t xml:space="preserve">Direcţia agricultură şi alimentaţie</t>
  </si>
  <si>
    <t xml:space="preserve">   i n c l u s i v  :</t>
  </si>
  <si>
    <t xml:space="preserve">i n c l u s i v  :</t>
  </si>
  <si>
    <t xml:space="preserve">Reparatia drumurilor municipale</t>
  </si>
  <si>
    <t xml:space="preserve">Secţia construcţii  gospodaria comunală şi drumuri</t>
  </si>
  <si>
    <t xml:space="preserve">Intretinerea fondului de locuinte, gosp. comunala, transport urban, amen teritoriului</t>
  </si>
  <si>
    <t xml:space="preserve">aparatul administrativ</t>
  </si>
  <si>
    <t xml:space="preserve">(depasirea veniturilor asupra cheltuielilor)</t>
  </si>
  <si>
    <t xml:space="preserve">alte cheltuieli</t>
  </si>
  <si>
    <t xml:space="preserve">     Numărul populaţiei, cheltuielile medii la un locuitor şi alţi factori, luaţi în calcul la estimarea cheltuielilor bugetelor unităţilor administrativ-teritoriale pe anul 2013 </t>
  </si>
  <si>
    <t xml:space="preserve">mii lei </t>
  </si>
  <si>
    <t xml:space="preserve">Denumirea                           UAT</t>
  </si>
  <si>
    <t xml:space="preserve">Numarul populatiei    </t>
  </si>
  <si>
    <t xml:space="preserve">   Aparatul administrativ</t>
  </si>
  <si>
    <t xml:space="preserve">Apararea nationala                                     </t>
  </si>
  <si>
    <t xml:space="preserve">Invatamintul   public</t>
  </si>
  <si>
    <t xml:space="preserve">Invatamintul public (continuare)</t>
  </si>
  <si>
    <t xml:space="preserve">Stiință și inovare</t>
  </si>
  <si>
    <t xml:space="preserve">    Cultura </t>
  </si>
  <si>
    <t xml:space="preserve">Cultura (continuare)</t>
  </si>
  <si>
    <t xml:space="preserve">Sportul si actiunile pentru tineret</t>
  </si>
  <si>
    <t xml:space="preserve">Sportul si actiunile pentru tineret (continuare)</t>
  </si>
  <si>
    <t xml:space="preserve">Asistenta sociala </t>
  </si>
  <si>
    <t xml:space="preserve">Asistenta sociala (continuare)</t>
  </si>
  <si>
    <t xml:space="preserve">Asigurarea cu pază paramilitară a depozitelor de pesticide perimate si neutilizate</t>
  </si>
  <si>
    <t xml:space="preserve">Gospodaria comunala</t>
  </si>
  <si>
    <t xml:space="preserve">Serviciul de deservire a cladirilor </t>
  </si>
  <si>
    <t xml:space="preserve">Garzile populare</t>
  </si>
  <si>
    <t xml:space="preserve">Fondul                 de rezerva al bugetelor UAT                            (1%)</t>
  </si>
  <si>
    <t xml:space="preserve">Alte cheltuieli (depasirea)</t>
  </si>
  <si>
    <t xml:space="preserve">TOTAL CHELTUIELI</t>
  </si>
  <si>
    <t xml:space="preserve">T O T A L</t>
  </si>
  <si>
    <t xml:space="preserve">Numarul de unitati luate in calcul</t>
  </si>
  <si>
    <t xml:space="preserve">Cheltuieli medii pentru o unitate de personal</t>
  </si>
  <si>
    <t xml:space="preserve">Suma              chel          tuielilor prog         nozate </t>
  </si>
  <si>
    <t xml:space="preserve">Cheltuieli pentru recrutare</t>
  </si>
  <si>
    <t xml:space="preserve">Cheltuieli pentru întreţinerea centrelor militare</t>
  </si>
  <si>
    <t xml:space="preserve"> Institutii prescolare</t>
  </si>
  <si>
    <t xml:space="preserve">Școli,gimnazii,licee                                             dupa proiectul - pilot </t>
  </si>
  <si>
    <t xml:space="preserve">Institutii extrascolare</t>
  </si>
  <si>
    <t xml:space="preserve">        Scoli internat</t>
  </si>
  <si>
    <t xml:space="preserve">Scoli internat cu regim special</t>
  </si>
  <si>
    <t xml:space="preserve">        Scoli auxiliare</t>
  </si>
  <si>
    <t xml:space="preserve">Liceul-internat sportiv</t>
  </si>
  <si>
    <t xml:space="preserve">Contabilitati centralizate</t>
  </si>
  <si>
    <t xml:space="preserve">Servicii de asistenţă psihopedagogică</t>
  </si>
  <si>
    <t xml:space="preserve">Asigurarea desfasurarii olimpeadelor raionale</t>
  </si>
  <si>
    <t xml:space="preserve">Cheltuieli pentru desfa      surarea examenelor de absolvire</t>
  </si>
  <si>
    <t xml:space="preserve">Cheltuieli pentru dejunuri calde</t>
  </si>
  <si>
    <t xml:space="preserve">Suport financiar pentru întreținerea copiilor de        0-3 ani din instituțiile preșcolare</t>
  </si>
  <si>
    <t xml:space="preserve">Susţinerea educaţiei incluzive (cadru de sprijin)</t>
  </si>
  <si>
    <t xml:space="preserve">Studierea limbilor minoritatilor nationale</t>
  </si>
  <si>
    <t xml:space="preserve">Cheltuieli pentru salarizare  in Penitenciare</t>
  </si>
  <si>
    <t xml:space="preserve">Dotarea    crearea centrelor de resurse</t>
  </si>
  <si>
    <t xml:space="preserve">Alte cheltuieli        (30%)</t>
  </si>
  <si>
    <t xml:space="preserve">centre de cercetare științifică</t>
  </si>
  <si>
    <t xml:space="preserve">biblioteci</t>
  </si>
  <si>
    <t xml:space="preserve">muzee</t>
  </si>
  <si>
    <t xml:space="preserve">case de cultura</t>
  </si>
  <si>
    <t xml:space="preserve">alte institutii si actiuni culturale</t>
  </si>
  <si>
    <t xml:space="preserve">teatre</t>
  </si>
  <si>
    <t xml:space="preserve">menagerii</t>
  </si>
  <si>
    <t xml:space="preserve">Cheltuieli pentru dezvoltarea TV </t>
  </si>
  <si>
    <t xml:space="preserve">Masuri sportive </t>
  </si>
  <si>
    <t xml:space="preserve">Masuri pentru tineret</t>
  </si>
  <si>
    <t xml:space="preserve">Şcoli sportive </t>
  </si>
  <si>
    <t xml:space="preserve">Instituţii sportive                                         (stadioane si complexe sportive)</t>
  </si>
  <si>
    <t xml:space="preserve">Centre de tineret</t>
  </si>
  <si>
    <t xml:space="preserve">Compensatii la transport</t>
  </si>
  <si>
    <t xml:space="preserve">Serviciul de deservire sociala la domiciliu</t>
  </si>
  <si>
    <t xml:space="preserve">Serviciul de asistenta sociala comunitara</t>
  </si>
  <si>
    <t xml:space="preserve">Serviciul de sprijin familial si reintegrare</t>
  </si>
  <si>
    <t xml:space="preserve">Serviciul asistență personală</t>
  </si>
  <si>
    <t xml:space="preserve">Serviciul de asistenta parentala profesionista</t>
  </si>
  <si>
    <t xml:space="preserve">Serviciul de protezare si ortopedie</t>
  </si>
  <si>
    <t xml:space="preserve">Azilurile pentru batrini şi invalizi </t>
  </si>
  <si>
    <t xml:space="preserve">Institutiile de asistenta sociala pentru persoanele fara adapost</t>
  </si>
  <si>
    <t xml:space="preserve">Centre de reabilitare pentru batrini si invalizi </t>
  </si>
  <si>
    <t xml:space="preserve">Centrele de asistentă socială de zi pentru copii</t>
  </si>
  <si>
    <t xml:space="preserve">Centrele de asistentă socială de plasament pentru copii</t>
  </si>
  <si>
    <t xml:space="preserve">Indemnizatii pentru copiii rămaşi fără îngrijirea părintească</t>
  </si>
  <si>
    <t xml:space="preserve">Casele de copii de tip familial</t>
  </si>
  <si>
    <t xml:space="preserve">Centrele psihosociale de reabilitare ale victimelor violenţei în familie</t>
  </si>
  <si>
    <t xml:space="preserve">Centrele de asistenta si protectie a victimelor traficului de fiinte umane</t>
  </si>
  <si>
    <t xml:space="preserve">Alte institutii de asistenta sociala</t>
  </si>
  <si>
    <t xml:space="preserve">Compensarea cheltuielilor de deservire cu transport a pers. cu disabilitati ale aparatului locomotor</t>
  </si>
  <si>
    <t xml:space="preserve">Alte cheltieli          (30%)</t>
  </si>
  <si>
    <t xml:space="preserve">Birouri comune de informații și servicii</t>
  </si>
  <si>
    <t xml:space="preserve">Întreținerea mediatorilor comunitari</t>
  </si>
  <si>
    <t xml:space="preserve">Numarul de angajati          </t>
  </si>
  <si>
    <t xml:space="preserve">Cheltuieli medii pentru asigurarea activitatii unui angajat</t>
  </si>
  <si>
    <t xml:space="preserve">Suma chel              tuielilor prog                 nozate</t>
  </si>
  <si>
    <t xml:space="preserve">Cheltuieli medii la un locuitor</t>
  </si>
  <si>
    <t xml:space="preserve">Numărul de recruţi</t>
  </si>
  <si>
    <t xml:space="preserve">Cheltuieli medii pentru un recrut</t>
  </si>
  <si>
    <t xml:space="preserve">Suma chel   tuielilor prog  nozate</t>
  </si>
  <si>
    <t xml:space="preserve">Numărul de colaboratori</t>
  </si>
  <si>
    <t xml:space="preserve">Cheltuieli medii pentru întreţinerea unui colaborator</t>
  </si>
  <si>
    <t xml:space="preserve">Numarul copiilor de virsta                  3-6 ani </t>
  </si>
  <si>
    <t xml:space="preserve">Cheltuieli medii la un copil</t>
  </si>
  <si>
    <t xml:space="preserve">Suma chel               tuielilor prog          nozate</t>
  </si>
  <si>
    <t xml:space="preserve">Valoarea coeficientului</t>
  </si>
  <si>
    <t xml:space="preserve">inclusiv : </t>
  </si>
  <si>
    <t xml:space="preserve">Numarul                         de elevi                  7-16 ani</t>
  </si>
  <si>
    <t xml:space="preserve">Cheltuieli medii la un elev</t>
  </si>
  <si>
    <t xml:space="preserve">Numa            rul elevilor</t>
  </si>
  <si>
    <t xml:space="preserve">Suma             chel                            tuielilor prog          nozate</t>
  </si>
  <si>
    <t xml:space="preserve">Numa               rul elevilor</t>
  </si>
  <si>
    <t xml:space="preserve">Suma               chel               tuielilor prog               nozate</t>
  </si>
  <si>
    <t xml:space="preserve">Numarul elevilor</t>
  </si>
  <si>
    <t xml:space="preserve">Numarul angajatilor</t>
  </si>
  <si>
    <t xml:space="preserve">Cheltuieli medii la un angajat</t>
  </si>
  <si>
    <t xml:space="preserve">Numarul de unitati</t>
  </si>
  <si>
    <t xml:space="preserve">Cheltuieli medii la o unitate</t>
  </si>
  <si>
    <t xml:space="preserve">Numarul de beneficiari</t>
  </si>
  <si>
    <t xml:space="preserve">Cheltuieli medii la un beneficiar</t>
  </si>
  <si>
    <t xml:space="preserve">Numarul colaboratorilor</t>
  </si>
  <si>
    <t xml:space="preserve">Cheltuieli medii pentru intretinerea unui colaborator</t>
  </si>
  <si>
    <t xml:space="preserve">Numarul colabora               torilor</t>
  </si>
  <si>
    <t xml:space="preserve">Numarul                 de                    bene            ficiari</t>
  </si>
  <si>
    <t xml:space="preserve">Cuantumul compensaţiei</t>
  </si>
  <si>
    <t xml:space="preserve">Suma                 chel         tuielilor prog          nozate</t>
  </si>
  <si>
    <t xml:space="preserve">Numarul specialiştilor</t>
  </si>
  <si>
    <t xml:space="preserve">Cheltuieli medii pentru intretinerea unui specialist</t>
  </si>
  <si>
    <t xml:space="preserve">Numărul de beneficiari</t>
  </si>
  <si>
    <t xml:space="preserve">Numărul tutelaţilor</t>
  </si>
  <si>
    <t xml:space="preserve">Cheltuieli medii la un tutelat </t>
  </si>
  <si>
    <t xml:space="preserve">Cuantumul indemnizatiei</t>
  </si>
  <si>
    <t xml:space="preserve">Numarul de copii</t>
  </si>
  <si>
    <t xml:space="preserve">Cheltuieli medii la un copil                       </t>
  </si>
  <si>
    <t xml:space="preserve">Cheltuieli medii la un tutelat</t>
  </si>
  <si>
    <t xml:space="preserve">Cuantumul compensatiei</t>
  </si>
  <si>
    <t xml:space="preserve">Sustinerea tran sportului urban</t>
  </si>
  <si>
    <t xml:space="preserve">Amenajarea teritoriului</t>
  </si>
  <si>
    <t xml:space="preserve">Cheltuieli pentru  întreţinerea staţiilor de salvare pe apă</t>
  </si>
  <si>
    <t xml:space="preserve">ce ramin la dispozitia APL</t>
  </si>
  <si>
    <t xml:space="preserve">ce se vireaza in B/S</t>
  </si>
  <si>
    <t xml:space="preserve">Transferuri categoriale</t>
  </si>
  <si>
    <t xml:space="preserve">Transferuri categoriale complimentare</t>
  </si>
  <si>
    <t xml:space="preserve">persoane</t>
  </si>
  <si>
    <t xml:space="preserve">unităţi</t>
  </si>
  <si>
    <t xml:space="preserve">lei</t>
  </si>
  <si>
    <t xml:space="preserve">copii</t>
  </si>
  <si>
    <t xml:space="preserve">elevi</t>
  </si>
  <si>
    <t xml:space="preserve">unita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"/>
    <numFmt numFmtId="168" formatCode="_-* #,##0.00\ _l_e_i_-;\-* #,##0.00\ _l_e_i_-;_-* \-??\ _l_e_i_-;_-@_-"/>
    <numFmt numFmtId="169" formatCode="0"/>
    <numFmt numFmtId="170" formatCode="_-* #,##0.00&quot; lei&quot;_-;\-* #,##0.00&quot; lei&quot;_-;_-* \-??&quot; lei&quot;_-;_-@_-"/>
    <numFmt numFmtId="171" formatCode="#,##0"/>
    <numFmt numFmtId="172" formatCode="#,##0.00"/>
  </numFmts>
  <fonts count="29">
    <font>
      <sz val="10"/>
      <name val="Arial Cyr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38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color rgb="FF003366"/>
      <name val="Times New Roman"/>
      <family val="1"/>
      <charset val="204"/>
    </font>
    <font>
      <sz val="8"/>
      <name val="Arial Cyr"/>
      <family val="0"/>
      <charset val="238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N6" activeCellId="0" sqref="N6: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4.28"/>
    <col collapsed="false" customWidth="true" hidden="false" outlineLevel="0" max="3" min="3" style="1" width="13.85"/>
    <col collapsed="false" customWidth="true" hidden="false" outlineLevel="0" max="4" min="4" style="1" width="15.28"/>
    <col collapsed="false" customWidth="true" hidden="false" outlineLevel="0" max="5" min="5" style="1" width="15.41"/>
    <col collapsed="false" customWidth="true" hidden="false" outlineLevel="0" max="6" min="6" style="1" width="14.56"/>
    <col collapsed="false" customWidth="true" hidden="false" outlineLevel="0" max="7" min="7" style="1" width="14.99"/>
    <col collapsed="false" customWidth="true" hidden="false" outlineLevel="0" max="8" min="8" style="1" width="12.42"/>
    <col collapsed="false" customWidth="true" hidden="false" outlineLevel="0" max="10" min="9" style="1" width="9.85"/>
    <col collapsed="false" customWidth="true" hidden="false" outlineLevel="0" max="11" min="11" style="1" width="11.28"/>
    <col collapsed="false" customWidth="true" hidden="false" outlineLevel="0" max="12" min="12" style="1" width="12.42"/>
    <col collapsed="false" customWidth="true" hidden="false" outlineLevel="0" max="13" min="13" style="1" width="13.14"/>
    <col collapsed="false" customWidth="true" hidden="false" outlineLevel="0" max="14" min="14" style="1" width="11.28"/>
    <col collapsed="false" customWidth="true" hidden="false" outlineLevel="0" max="15" min="15" style="1" width="9.41"/>
    <col collapsed="false" customWidth="true" hidden="false" outlineLevel="0" max="16" min="16" style="1" width="9.14"/>
    <col collapsed="false" customWidth="true" hidden="false" outlineLevel="0" max="17" min="17" style="1" width="13.28"/>
    <col collapsed="false" customWidth="true" hidden="false" outlineLevel="0" max="18" min="18" style="1" width="12.56"/>
    <col collapsed="false" customWidth="true" hidden="false" outlineLevel="0" max="19" min="19" style="1" width="10.71"/>
    <col collapsed="false" customWidth="true" hidden="false" outlineLevel="0" max="20" min="20" style="1" width="13.7"/>
    <col collapsed="false" customWidth="true" hidden="false" outlineLevel="0" max="21" min="21" style="1" width="1.85"/>
    <col collapsed="false" customWidth="true" hidden="false" outlineLevel="0" max="22" min="22" style="1" width="15.85"/>
    <col collapsed="false" customWidth="true" hidden="false" outlineLevel="0" max="23" min="23" style="1" width="8.85"/>
    <col collapsed="false" customWidth="true" hidden="false" outlineLevel="0" max="24" min="24" style="1" width="8.28"/>
    <col collapsed="false" customWidth="true" hidden="false" outlineLevel="0" max="25" min="25" style="1" width="11.7"/>
    <col collapsed="false" customWidth="true" hidden="false" outlineLevel="0" max="26" min="26" style="1" width="7.28"/>
    <col collapsed="false" customWidth="true" hidden="false" outlineLevel="0" max="27" min="27" style="1" width="9.99"/>
    <col collapsed="false" customWidth="true" hidden="false" outlineLevel="0" max="28" min="28" style="1" width="7.7"/>
    <col collapsed="false" customWidth="true" hidden="false" outlineLevel="0" max="29" min="29" style="1" width="9.14"/>
    <col collapsed="false" customWidth="true" hidden="false" outlineLevel="0" max="30" min="30" style="1" width="11.56"/>
    <col collapsed="false" customWidth="true" hidden="false" outlineLevel="0" max="31" min="31" style="1" width="7.56"/>
    <col collapsed="false" customWidth="true" hidden="false" outlineLevel="0" max="32" min="32" style="1" width="7.85"/>
    <col collapsed="false" customWidth="true" hidden="false" outlineLevel="0" max="34" min="33" style="1" width="9.14"/>
    <col collapsed="false" customWidth="true" hidden="false" outlineLevel="0" max="35" min="35" style="2" width="9.56"/>
    <col collapsed="false" customWidth="true" hidden="false" outlineLevel="0" max="36" min="36" style="2" width="9.41"/>
    <col collapsed="false" customWidth="true" hidden="false" outlineLevel="0" max="37" min="37" style="2" width="7.99"/>
    <col collapsed="false" customWidth="true" hidden="false" outlineLevel="0" max="38" min="38" style="1" width="8.85"/>
    <col collapsed="false" customWidth="true" hidden="false" outlineLevel="0" max="39" min="39" style="1" width="9.28"/>
    <col collapsed="false" customWidth="true" hidden="false" outlineLevel="0" max="40" min="40" style="1" width="10.41"/>
    <col collapsed="false" customWidth="true" hidden="false" outlineLevel="0" max="41" min="41" style="1" width="10.85"/>
    <col collapsed="false" customWidth="true" hidden="false" outlineLevel="0" max="42" min="42" style="1" width="8.7"/>
    <col collapsed="false" customWidth="true" hidden="false" outlineLevel="0" max="43" min="43" style="1" width="9.14"/>
    <col collapsed="false" customWidth="true" hidden="false" outlineLevel="0" max="44" min="44" style="1" width="11.7"/>
    <col collapsed="false" customWidth="true" hidden="false" outlineLevel="0" max="45" min="45" style="1" width="8.28"/>
    <col collapsed="false" customWidth="true" hidden="false" outlineLevel="0" max="46" min="46" style="1" width="8.99"/>
    <col collapsed="false" customWidth="true" hidden="false" outlineLevel="0" max="47" min="47" style="1" width="10.41"/>
    <col collapsed="false" customWidth="true" hidden="false" outlineLevel="0" max="48" min="48" style="1" width="3.42"/>
    <col collapsed="false" customWidth="true" hidden="false" outlineLevel="0" max="56" min="49" style="1" width="9.14"/>
  </cols>
  <sheetData>
    <row r="1" s="3" customFormat="true" ht="12.75" hidden="false" customHeight="false" outlineLevel="0" collapsed="false">
      <c r="S1" s="4" t="s">
        <v>0</v>
      </c>
      <c r="T1" s="4"/>
      <c r="U1" s="5"/>
      <c r="AI1" s="6"/>
      <c r="AJ1" s="6"/>
      <c r="AK1" s="6"/>
      <c r="AT1" s="7"/>
      <c r="AU1" s="7"/>
      <c r="AV1" s="7"/>
    </row>
    <row r="2" s="3" customFormat="true" ht="15.75" hidden="false" customHeight="fals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0"/>
      <c r="V2" s="11"/>
      <c r="AI2" s="6"/>
      <c r="AJ2" s="6"/>
      <c r="AK2" s="6"/>
      <c r="AP2" s="11"/>
      <c r="AQ2" s="11"/>
      <c r="AR2" s="11"/>
      <c r="AS2" s="11"/>
      <c r="AT2" s="11"/>
      <c r="AU2" s="11"/>
      <c r="AV2" s="12"/>
    </row>
    <row r="3" s="3" customFormat="true" ht="15.75" hidden="false" customHeight="fals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0"/>
      <c r="V3" s="9" t="s">
        <v>3</v>
      </c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13"/>
    </row>
    <row r="4" s="3" customFormat="true" ht="15.75" hidden="false" customHeight="false" outlineLevel="0" collapsed="false">
      <c r="A4" s="7"/>
      <c r="E4" s="3" t="s">
        <v>4</v>
      </c>
      <c r="R4" s="10"/>
      <c r="S4" s="10"/>
      <c r="T4" s="10"/>
      <c r="V4" s="9" t="s">
        <v>5</v>
      </c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14"/>
    </row>
    <row r="5" s="3" customFormat="true" ht="19.5" hidden="false" customHeight="false" outlineLevel="0" collapsed="false">
      <c r="A5" s="15"/>
      <c r="B5" s="15"/>
      <c r="C5" s="16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/>
      <c r="S5" s="18"/>
      <c r="T5" s="7" t="s">
        <v>6</v>
      </c>
      <c r="U5" s="14"/>
      <c r="AA5" s="19"/>
      <c r="AD5" s="11"/>
      <c r="AI5" s="6"/>
      <c r="AJ5" s="6"/>
      <c r="AK5" s="6"/>
      <c r="AT5" s="20"/>
      <c r="AU5" s="21" t="s">
        <v>6</v>
      </c>
      <c r="AV5" s="18"/>
    </row>
    <row r="6" s="3" customFormat="true" ht="13.5" hidden="false" customHeight="true" outlineLevel="0" collapsed="false">
      <c r="A6" s="22" t="s">
        <v>7</v>
      </c>
      <c r="B6" s="23" t="s">
        <v>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2" t="s">
        <v>9</v>
      </c>
      <c r="O6" s="22"/>
      <c r="P6" s="22"/>
      <c r="Q6" s="24" t="s">
        <v>10</v>
      </c>
      <c r="R6" s="24" t="s">
        <v>11</v>
      </c>
      <c r="S6" s="25" t="s">
        <v>12</v>
      </c>
      <c r="T6" s="24" t="s">
        <v>13</v>
      </c>
      <c r="U6" s="26"/>
      <c r="V6" s="22" t="s">
        <v>7</v>
      </c>
      <c r="W6" s="23" t="s">
        <v>8</v>
      </c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2" t="s">
        <v>14</v>
      </c>
      <c r="AT6" s="22" t="s">
        <v>10</v>
      </c>
      <c r="AU6" s="22" t="s">
        <v>15</v>
      </c>
      <c r="AV6" s="26"/>
    </row>
    <row r="7" s="3" customFormat="true" ht="13.5" hidden="false" customHeight="true" outlineLevel="0" collapsed="false">
      <c r="A7" s="22"/>
      <c r="B7" s="22" t="s">
        <v>16</v>
      </c>
      <c r="C7" s="22" t="s">
        <v>17</v>
      </c>
      <c r="D7" s="22" t="s">
        <v>18</v>
      </c>
      <c r="E7" s="22" t="s">
        <v>19</v>
      </c>
      <c r="F7" s="22" t="s">
        <v>20</v>
      </c>
      <c r="G7" s="22" t="s">
        <v>21</v>
      </c>
      <c r="H7" s="23" t="s">
        <v>22</v>
      </c>
      <c r="I7" s="23"/>
      <c r="J7" s="23"/>
      <c r="K7" s="27" t="s">
        <v>23</v>
      </c>
      <c r="L7" s="24" t="s">
        <v>24</v>
      </c>
      <c r="M7" s="24" t="s">
        <v>25</v>
      </c>
      <c r="N7" s="22"/>
      <c r="O7" s="22"/>
      <c r="P7" s="22"/>
      <c r="Q7" s="24"/>
      <c r="R7" s="24"/>
      <c r="S7" s="25"/>
      <c r="T7" s="24"/>
      <c r="U7" s="26"/>
      <c r="V7" s="22"/>
      <c r="W7" s="22" t="s">
        <v>26</v>
      </c>
      <c r="X7" s="22" t="s">
        <v>27</v>
      </c>
      <c r="Y7" s="28" t="s">
        <v>28</v>
      </c>
      <c r="Z7" s="28"/>
      <c r="AA7" s="28"/>
      <c r="AB7" s="28"/>
      <c r="AC7" s="28"/>
      <c r="AD7" s="28"/>
      <c r="AE7" s="22" t="s">
        <v>29</v>
      </c>
      <c r="AF7" s="22" t="s">
        <v>30</v>
      </c>
      <c r="AG7" s="22" t="s">
        <v>31</v>
      </c>
      <c r="AH7" s="22" t="s">
        <v>32</v>
      </c>
      <c r="AI7" s="29" t="s">
        <v>33</v>
      </c>
      <c r="AJ7" s="29"/>
      <c r="AK7" s="29"/>
      <c r="AL7" s="22" t="s">
        <v>34</v>
      </c>
      <c r="AM7" s="22" t="s">
        <v>35</v>
      </c>
      <c r="AN7" s="22" t="s">
        <v>36</v>
      </c>
      <c r="AO7" s="22" t="s">
        <v>37</v>
      </c>
      <c r="AP7" s="22" t="s">
        <v>23</v>
      </c>
      <c r="AQ7" s="22" t="s">
        <v>24</v>
      </c>
      <c r="AR7" s="22" t="s">
        <v>38</v>
      </c>
      <c r="AS7" s="22"/>
      <c r="AT7" s="22"/>
      <c r="AU7" s="22"/>
      <c r="AV7" s="26"/>
    </row>
    <row r="8" s="3" customFormat="true" ht="13.5" hidden="false" customHeight="true" outlineLevel="0" collapsed="false">
      <c r="A8" s="22"/>
      <c r="B8" s="22"/>
      <c r="C8" s="22"/>
      <c r="D8" s="22"/>
      <c r="E8" s="22"/>
      <c r="F8" s="22"/>
      <c r="G8" s="22"/>
      <c r="H8" s="22" t="s">
        <v>39</v>
      </c>
      <c r="I8" s="22"/>
      <c r="J8" s="22"/>
      <c r="K8" s="27"/>
      <c r="L8" s="24"/>
      <c r="M8" s="24"/>
      <c r="N8" s="22"/>
      <c r="O8" s="22"/>
      <c r="P8" s="22"/>
      <c r="Q8" s="24"/>
      <c r="R8" s="24"/>
      <c r="S8" s="25"/>
      <c r="T8" s="24"/>
      <c r="U8" s="26"/>
      <c r="V8" s="22"/>
      <c r="W8" s="22"/>
      <c r="X8" s="22"/>
      <c r="Y8" s="30" t="s">
        <v>40</v>
      </c>
      <c r="Z8" s="30" t="s">
        <v>41</v>
      </c>
      <c r="AA8" s="22" t="s">
        <v>42</v>
      </c>
      <c r="AB8" s="30" t="s">
        <v>43</v>
      </c>
      <c r="AC8" s="22" t="s">
        <v>44</v>
      </c>
      <c r="AD8" s="22" t="s">
        <v>45</v>
      </c>
      <c r="AE8" s="22"/>
      <c r="AF8" s="22"/>
      <c r="AG8" s="22"/>
      <c r="AH8" s="22"/>
      <c r="AI8" s="30" t="s">
        <v>46</v>
      </c>
      <c r="AJ8" s="30" t="s">
        <v>47</v>
      </c>
      <c r="AK8" s="30" t="s">
        <v>48</v>
      </c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6"/>
    </row>
    <row r="9" s="3" customFormat="true" ht="14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7"/>
      <c r="L9" s="24"/>
      <c r="M9" s="24"/>
      <c r="N9" s="24" t="s">
        <v>49</v>
      </c>
      <c r="O9" s="31" t="s">
        <v>50</v>
      </c>
      <c r="P9" s="32" t="s">
        <v>51</v>
      </c>
      <c r="Q9" s="24"/>
      <c r="R9" s="24"/>
      <c r="S9" s="25"/>
      <c r="T9" s="24"/>
      <c r="U9" s="26"/>
      <c r="V9" s="22"/>
      <c r="W9" s="22"/>
      <c r="X9" s="22"/>
      <c r="Y9" s="30"/>
      <c r="Z9" s="30"/>
      <c r="AA9" s="22"/>
      <c r="AB9" s="30"/>
      <c r="AC9" s="22"/>
      <c r="AD9" s="22"/>
      <c r="AE9" s="22"/>
      <c r="AF9" s="22"/>
      <c r="AG9" s="22"/>
      <c r="AH9" s="22"/>
      <c r="AI9" s="30"/>
      <c r="AJ9" s="30"/>
      <c r="AK9" s="30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6"/>
    </row>
    <row r="10" s="3" customFormat="true" ht="13.5" hidden="false" customHeight="true" outlineLevel="0" collapsed="false">
      <c r="A10" s="22"/>
      <c r="B10" s="22"/>
      <c r="C10" s="22"/>
      <c r="D10" s="22"/>
      <c r="E10" s="22"/>
      <c r="F10" s="22"/>
      <c r="G10" s="22"/>
      <c r="H10" s="22" t="s">
        <v>49</v>
      </c>
      <c r="I10" s="22" t="s">
        <v>52</v>
      </c>
      <c r="J10" s="22"/>
      <c r="K10" s="27"/>
      <c r="L10" s="24"/>
      <c r="M10" s="24"/>
      <c r="N10" s="24"/>
      <c r="O10" s="31"/>
      <c r="P10" s="32"/>
      <c r="Q10" s="24"/>
      <c r="R10" s="24"/>
      <c r="S10" s="25"/>
      <c r="T10" s="24"/>
      <c r="U10" s="26"/>
      <c r="V10" s="22"/>
      <c r="W10" s="22"/>
      <c r="X10" s="22"/>
      <c r="Y10" s="30"/>
      <c r="Z10" s="30"/>
      <c r="AA10" s="22"/>
      <c r="AB10" s="30"/>
      <c r="AC10" s="22"/>
      <c r="AD10" s="22"/>
      <c r="AE10" s="22"/>
      <c r="AF10" s="22"/>
      <c r="AG10" s="22"/>
      <c r="AH10" s="22"/>
      <c r="AI10" s="30"/>
      <c r="AJ10" s="30"/>
      <c r="AK10" s="30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6"/>
    </row>
    <row r="11" s="3" customFormat="true" ht="13.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 t="s">
        <v>53</v>
      </c>
      <c r="J11" s="22" t="s">
        <v>54</v>
      </c>
      <c r="K11" s="27"/>
      <c r="L11" s="24"/>
      <c r="M11" s="24"/>
      <c r="N11" s="24"/>
      <c r="O11" s="31"/>
      <c r="P11" s="32"/>
      <c r="Q11" s="24"/>
      <c r="R11" s="24"/>
      <c r="S11" s="25"/>
      <c r="T11" s="24"/>
      <c r="U11" s="26"/>
      <c r="V11" s="22"/>
      <c r="W11" s="22"/>
      <c r="X11" s="22"/>
      <c r="Y11" s="30"/>
      <c r="Z11" s="30"/>
      <c r="AA11" s="22"/>
      <c r="AB11" s="30"/>
      <c r="AC11" s="22"/>
      <c r="AD11" s="22"/>
      <c r="AE11" s="22"/>
      <c r="AF11" s="22"/>
      <c r="AG11" s="22"/>
      <c r="AH11" s="22"/>
      <c r="AI11" s="30"/>
      <c r="AJ11" s="30"/>
      <c r="AK11" s="30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6"/>
    </row>
    <row r="12" s="3" customFormat="true" ht="13.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7"/>
      <c r="L12" s="24"/>
      <c r="M12" s="24"/>
      <c r="N12" s="24"/>
      <c r="O12" s="31"/>
      <c r="P12" s="32"/>
      <c r="Q12" s="24"/>
      <c r="R12" s="24"/>
      <c r="S12" s="25"/>
      <c r="T12" s="24"/>
      <c r="U12" s="26"/>
      <c r="V12" s="22"/>
      <c r="W12" s="22"/>
      <c r="X12" s="22"/>
      <c r="Y12" s="30"/>
      <c r="Z12" s="30"/>
      <c r="AA12" s="22"/>
      <c r="AB12" s="30"/>
      <c r="AC12" s="22"/>
      <c r="AD12" s="22"/>
      <c r="AE12" s="22"/>
      <c r="AF12" s="22"/>
      <c r="AG12" s="22"/>
      <c r="AH12" s="22"/>
      <c r="AI12" s="30"/>
      <c r="AJ12" s="30"/>
      <c r="AK12" s="30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6"/>
    </row>
    <row r="13" s="3" customFormat="true" ht="13.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7"/>
      <c r="L13" s="24"/>
      <c r="M13" s="24"/>
      <c r="N13" s="24"/>
      <c r="O13" s="31"/>
      <c r="P13" s="32"/>
      <c r="Q13" s="24"/>
      <c r="R13" s="24"/>
      <c r="S13" s="25"/>
      <c r="T13" s="24"/>
      <c r="U13" s="26"/>
      <c r="V13" s="22"/>
      <c r="W13" s="22"/>
      <c r="X13" s="22"/>
      <c r="Y13" s="30"/>
      <c r="Z13" s="30"/>
      <c r="AA13" s="22"/>
      <c r="AB13" s="30"/>
      <c r="AC13" s="22"/>
      <c r="AD13" s="22"/>
      <c r="AE13" s="22"/>
      <c r="AF13" s="22"/>
      <c r="AG13" s="22"/>
      <c r="AH13" s="22"/>
      <c r="AI13" s="30"/>
      <c r="AJ13" s="30"/>
      <c r="AK13" s="30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6"/>
    </row>
    <row r="14" s="3" customFormat="true" ht="13.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7"/>
      <c r="L14" s="24"/>
      <c r="M14" s="24"/>
      <c r="N14" s="24"/>
      <c r="O14" s="31"/>
      <c r="P14" s="32"/>
      <c r="Q14" s="24"/>
      <c r="R14" s="24"/>
      <c r="S14" s="25"/>
      <c r="T14" s="24"/>
      <c r="U14" s="26"/>
      <c r="V14" s="22"/>
      <c r="W14" s="22"/>
      <c r="X14" s="22"/>
      <c r="Y14" s="30"/>
      <c r="Z14" s="30"/>
      <c r="AA14" s="22"/>
      <c r="AB14" s="30"/>
      <c r="AC14" s="22"/>
      <c r="AD14" s="22"/>
      <c r="AE14" s="22"/>
      <c r="AF14" s="22"/>
      <c r="AG14" s="22"/>
      <c r="AH14" s="22"/>
      <c r="AI14" s="30"/>
      <c r="AJ14" s="30"/>
      <c r="AK14" s="30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6"/>
    </row>
    <row r="15" s="3" customFormat="true" ht="19.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7"/>
      <c r="L15" s="24"/>
      <c r="M15" s="24"/>
      <c r="N15" s="24"/>
      <c r="O15" s="31"/>
      <c r="P15" s="32"/>
      <c r="Q15" s="24"/>
      <c r="R15" s="24"/>
      <c r="S15" s="25"/>
      <c r="T15" s="24"/>
      <c r="U15" s="26"/>
      <c r="V15" s="22"/>
      <c r="W15" s="22"/>
      <c r="X15" s="22"/>
      <c r="Y15" s="30"/>
      <c r="Z15" s="30"/>
      <c r="AA15" s="22"/>
      <c r="AB15" s="30"/>
      <c r="AC15" s="22"/>
      <c r="AD15" s="22"/>
      <c r="AE15" s="22"/>
      <c r="AF15" s="22"/>
      <c r="AG15" s="22"/>
      <c r="AH15" s="22"/>
      <c r="AI15" s="30"/>
      <c r="AJ15" s="30"/>
      <c r="AK15" s="30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6"/>
    </row>
    <row r="16" s="3" customFormat="true" ht="11.25" hidden="false" customHeight="true" outlineLevel="0" collapsed="false">
      <c r="A16" s="33" t="s">
        <v>55</v>
      </c>
      <c r="B16" s="33" t="n">
        <v>1</v>
      </c>
      <c r="C16" s="33" t="n">
        <v>2</v>
      </c>
      <c r="D16" s="33" t="n">
        <v>3</v>
      </c>
      <c r="E16" s="33" t="n">
        <v>4</v>
      </c>
      <c r="F16" s="33" t="n">
        <f aca="false">E16+1</f>
        <v>5</v>
      </c>
      <c r="G16" s="33" t="n">
        <v>6</v>
      </c>
      <c r="H16" s="33" t="n">
        <v>7</v>
      </c>
      <c r="I16" s="33" t="n">
        <v>8</v>
      </c>
      <c r="J16" s="33" t="n">
        <v>9</v>
      </c>
      <c r="K16" s="33" t="n">
        <v>10</v>
      </c>
      <c r="L16" s="33" t="n">
        <v>11</v>
      </c>
      <c r="M16" s="33" t="n">
        <v>12</v>
      </c>
      <c r="N16" s="33" t="n">
        <v>13</v>
      </c>
      <c r="O16" s="33" t="n">
        <v>14</v>
      </c>
      <c r="P16" s="33" t="n">
        <v>15</v>
      </c>
      <c r="Q16" s="33" t="n">
        <v>16</v>
      </c>
      <c r="R16" s="33" t="n">
        <v>17</v>
      </c>
      <c r="S16" s="33" t="n">
        <v>18</v>
      </c>
      <c r="T16" s="33" t="n">
        <v>19</v>
      </c>
      <c r="U16" s="34"/>
      <c r="V16" s="35" t="s">
        <v>55</v>
      </c>
      <c r="W16" s="35" t="n">
        <v>1</v>
      </c>
      <c r="X16" s="35" t="n">
        <v>2</v>
      </c>
      <c r="Y16" s="35" t="n">
        <v>3</v>
      </c>
      <c r="Z16" s="35" t="n">
        <v>4</v>
      </c>
      <c r="AA16" s="35" t="n">
        <v>5</v>
      </c>
      <c r="AB16" s="35" t="n">
        <v>6</v>
      </c>
      <c r="AC16" s="35" t="n">
        <v>7</v>
      </c>
      <c r="AD16" s="35" t="n">
        <v>8</v>
      </c>
      <c r="AE16" s="35" t="n">
        <v>9</v>
      </c>
      <c r="AF16" s="35" t="n">
        <v>10</v>
      </c>
      <c r="AG16" s="35" t="n">
        <v>11</v>
      </c>
      <c r="AH16" s="35" t="n">
        <v>12</v>
      </c>
      <c r="AI16" s="35" t="n">
        <v>13</v>
      </c>
      <c r="AJ16" s="35" t="n">
        <v>14</v>
      </c>
      <c r="AK16" s="35" t="n">
        <v>15</v>
      </c>
      <c r="AL16" s="35" t="n">
        <v>16</v>
      </c>
      <c r="AM16" s="35" t="n">
        <v>17</v>
      </c>
      <c r="AN16" s="35" t="n">
        <v>18</v>
      </c>
      <c r="AO16" s="35" t="n">
        <v>19</v>
      </c>
      <c r="AP16" s="35" t="n">
        <v>20</v>
      </c>
      <c r="AQ16" s="35" t="n">
        <v>21</v>
      </c>
      <c r="AR16" s="35" t="n">
        <v>22</v>
      </c>
      <c r="AS16" s="35" t="n">
        <v>23</v>
      </c>
      <c r="AT16" s="35" t="n">
        <v>24</v>
      </c>
      <c r="AU16" s="35" t="n">
        <v>25</v>
      </c>
      <c r="AV16" s="34"/>
    </row>
    <row r="17" s="3" customFormat="true" ht="21.95" hidden="false" customHeight="true" outlineLevel="0" collapsed="false">
      <c r="A17" s="36" t="s">
        <v>56</v>
      </c>
      <c r="B17" s="37" t="n">
        <v>146033</v>
      </c>
      <c r="C17" s="37" t="n">
        <v>43834</v>
      </c>
      <c r="D17" s="37" t="n">
        <v>189867</v>
      </c>
      <c r="E17" s="37" t="n">
        <v>241115.0333512</v>
      </c>
      <c r="F17" s="37" t="n">
        <v>51248.0333512</v>
      </c>
      <c r="G17" s="37" t="n">
        <v>241115.0333512</v>
      </c>
      <c r="H17" s="37"/>
      <c r="I17" s="37"/>
      <c r="J17" s="37"/>
      <c r="K17" s="37" t="n">
        <v>20083</v>
      </c>
      <c r="L17" s="37" t="n">
        <v>4000</v>
      </c>
      <c r="M17" s="37" t="n">
        <v>261198.0333512</v>
      </c>
      <c r="N17" s="37" t="n">
        <v>4518.8</v>
      </c>
      <c r="O17" s="37" t="n">
        <v>600</v>
      </c>
      <c r="P17" s="37" t="n">
        <v>3918.8</v>
      </c>
      <c r="Q17" s="37" t="n">
        <v>9604</v>
      </c>
      <c r="R17" s="37" t="n">
        <v>275320.8333512</v>
      </c>
      <c r="S17" s="37" t="n">
        <v>1589</v>
      </c>
      <c r="T17" s="38" t="n">
        <v>276909.8333512</v>
      </c>
      <c r="U17" s="39"/>
      <c r="V17" s="40" t="s">
        <v>56</v>
      </c>
      <c r="W17" s="41" t="n">
        <v>7163.2</v>
      </c>
      <c r="X17" s="42" t="n">
        <v>484.4862</v>
      </c>
      <c r="Y17" s="41" t="n">
        <v>165501.9243</v>
      </c>
      <c r="Z17" s="41"/>
      <c r="AA17" s="41" t="n">
        <v>24803.66949</v>
      </c>
      <c r="AB17" s="41" t="n">
        <v>352.9</v>
      </c>
      <c r="AC17" s="42" t="n">
        <v>18707.11219</v>
      </c>
      <c r="AD17" s="41" t="n">
        <v>209365.60598</v>
      </c>
      <c r="AE17" s="42"/>
      <c r="AF17" s="41"/>
      <c r="AG17" s="41" t="n">
        <v>7500</v>
      </c>
      <c r="AH17" s="41" t="n">
        <v>15239</v>
      </c>
      <c r="AI17" s="41" t="n">
        <v>1589</v>
      </c>
      <c r="AJ17" s="41" t="n">
        <v>13650</v>
      </c>
      <c r="AK17" s="41"/>
      <c r="AL17" s="43"/>
      <c r="AM17" s="42" t="n">
        <v>2951.7832812</v>
      </c>
      <c r="AN17" s="41" t="n">
        <v>242704.0754612</v>
      </c>
      <c r="AO17" s="41" t="n">
        <v>241115.0754612</v>
      </c>
      <c r="AP17" s="41" t="n">
        <v>20083</v>
      </c>
      <c r="AQ17" s="41" t="n">
        <v>4000</v>
      </c>
      <c r="AR17" s="41" t="n">
        <v>262787.0754612</v>
      </c>
      <c r="AS17" s="41" t="n">
        <v>4518.8</v>
      </c>
      <c r="AT17" s="41" t="n">
        <v>9604</v>
      </c>
      <c r="AU17" s="44" t="n">
        <v>276909.8754612</v>
      </c>
      <c r="AV17" s="39"/>
    </row>
    <row r="18" s="3" customFormat="true" ht="21.95" hidden="false" customHeight="true" outlineLevel="0" collapsed="false">
      <c r="A18" s="45" t="s">
        <v>57</v>
      </c>
      <c r="B18" s="46" t="n">
        <v>1628737</v>
      </c>
      <c r="C18" s="46" t="n">
        <v>811321</v>
      </c>
      <c r="D18" s="46" t="n">
        <v>2440058</v>
      </c>
      <c r="E18" s="46" t="n">
        <v>2440057.97454517</v>
      </c>
      <c r="F18" s="46"/>
      <c r="G18" s="46" t="n">
        <v>2440057.97454517</v>
      </c>
      <c r="H18" s="46" t="n">
        <v>638603</v>
      </c>
      <c r="I18" s="46" t="n">
        <v>360291</v>
      </c>
      <c r="J18" s="46" t="n">
        <v>278312</v>
      </c>
      <c r="K18" s="46" t="n">
        <v>205935</v>
      </c>
      <c r="L18" s="46" t="n">
        <v>4000</v>
      </c>
      <c r="M18" s="46" t="n">
        <v>2645992.97454517</v>
      </c>
      <c r="N18" s="46" t="n">
        <v>8137.3</v>
      </c>
      <c r="O18" s="46" t="n">
        <v>6000</v>
      </c>
      <c r="P18" s="46" t="n">
        <v>2137.3</v>
      </c>
      <c r="Q18" s="46" t="n">
        <v>66701</v>
      </c>
      <c r="R18" s="46" t="n">
        <v>2720831.27454517</v>
      </c>
      <c r="S18" s="46" t="n">
        <v>44312</v>
      </c>
      <c r="T18" s="47" t="n">
        <v>2765143.27454517</v>
      </c>
      <c r="U18" s="39"/>
      <c r="V18" s="45" t="s">
        <v>57</v>
      </c>
      <c r="W18" s="48" t="n">
        <v>43473.3</v>
      </c>
      <c r="X18" s="49" t="n">
        <v>984.7081</v>
      </c>
      <c r="Y18" s="48" t="n">
        <v>991791</v>
      </c>
      <c r="Z18" s="48"/>
      <c r="AA18" s="48" t="n">
        <v>97834.2156875</v>
      </c>
      <c r="AB18" s="48" t="n">
        <v>988</v>
      </c>
      <c r="AC18" s="49" t="n">
        <v>61809.45452</v>
      </c>
      <c r="AD18" s="48" t="n">
        <v>1152422.7</v>
      </c>
      <c r="AE18" s="49"/>
      <c r="AF18" s="48" t="n">
        <v>4446.1</v>
      </c>
      <c r="AG18" s="48" t="n">
        <v>140431.4</v>
      </c>
      <c r="AH18" s="48" t="n">
        <v>481175.6</v>
      </c>
      <c r="AI18" s="48" t="n">
        <v>44312</v>
      </c>
      <c r="AJ18" s="48" t="n">
        <v>406863.6</v>
      </c>
      <c r="AK18" s="48" t="n">
        <v>30000</v>
      </c>
      <c r="AL18" s="48" t="n">
        <v>1764.3</v>
      </c>
      <c r="AM18" s="49" t="n">
        <v>659671.9</v>
      </c>
      <c r="AN18" s="48" t="n">
        <v>2484370.03948518</v>
      </c>
      <c r="AO18" s="48" t="n">
        <v>2440058.03948518</v>
      </c>
      <c r="AP18" s="48" t="n">
        <v>205935</v>
      </c>
      <c r="AQ18" s="48" t="n">
        <v>4000</v>
      </c>
      <c r="AR18" s="48" t="n">
        <v>2690305.03948518</v>
      </c>
      <c r="AS18" s="48" t="n">
        <v>8137.3</v>
      </c>
      <c r="AT18" s="48" t="n">
        <v>66701</v>
      </c>
      <c r="AU18" s="50" t="n">
        <v>2765143.33948518</v>
      </c>
      <c r="AV18" s="39"/>
    </row>
    <row r="19" s="3" customFormat="true" ht="21.95" hidden="false" customHeight="true" outlineLevel="0" collapsed="false">
      <c r="A19" s="51" t="s">
        <v>58</v>
      </c>
      <c r="B19" s="52" t="n">
        <v>1774770</v>
      </c>
      <c r="C19" s="52" t="n">
        <v>855155</v>
      </c>
      <c r="D19" s="52" t="n">
        <v>2629925</v>
      </c>
      <c r="E19" s="52" t="n">
        <v>2681173.00789638</v>
      </c>
      <c r="F19" s="52" t="n">
        <v>51248.0078963748</v>
      </c>
      <c r="G19" s="52" t="n">
        <v>2681173.00789638</v>
      </c>
      <c r="H19" s="52" t="n">
        <v>638603</v>
      </c>
      <c r="I19" s="52" t="n">
        <v>360291</v>
      </c>
      <c r="J19" s="52" t="n">
        <v>278312</v>
      </c>
      <c r="K19" s="52" t="n">
        <v>226018</v>
      </c>
      <c r="L19" s="52" t="n">
        <v>8000</v>
      </c>
      <c r="M19" s="52" t="n">
        <v>2907191.00789638</v>
      </c>
      <c r="N19" s="52" t="n">
        <v>12656.1</v>
      </c>
      <c r="O19" s="52" t="n">
        <v>6600</v>
      </c>
      <c r="P19" s="52" t="n">
        <v>6056.1</v>
      </c>
      <c r="Q19" s="52" t="n">
        <v>76305</v>
      </c>
      <c r="R19" s="52" t="n">
        <v>2996152.10789637</v>
      </c>
      <c r="S19" s="52" t="n">
        <v>45901</v>
      </c>
      <c r="T19" s="53" t="n">
        <v>3042053.10789637</v>
      </c>
      <c r="U19" s="54"/>
      <c r="V19" s="51" t="s">
        <v>58</v>
      </c>
      <c r="W19" s="55" t="n">
        <v>50636.5</v>
      </c>
      <c r="X19" s="55" t="n">
        <v>1469.1943</v>
      </c>
      <c r="Y19" s="55" t="n">
        <v>1157292.9</v>
      </c>
      <c r="Z19" s="55"/>
      <c r="AA19" s="55" t="n">
        <v>122637.8851775</v>
      </c>
      <c r="AB19" s="55" t="n">
        <v>1340.9</v>
      </c>
      <c r="AC19" s="55" t="n">
        <v>80516.56671</v>
      </c>
      <c r="AD19" s="55" t="n">
        <v>1361788.3</v>
      </c>
      <c r="AE19" s="55"/>
      <c r="AF19" s="55" t="n">
        <v>4446.1</v>
      </c>
      <c r="AG19" s="55" t="n">
        <v>147931.4</v>
      </c>
      <c r="AH19" s="55" t="n">
        <v>496414.6</v>
      </c>
      <c r="AI19" s="55" t="n">
        <v>45901</v>
      </c>
      <c r="AJ19" s="55" t="n">
        <v>420513.6</v>
      </c>
      <c r="AK19" s="55" t="n">
        <v>30000</v>
      </c>
      <c r="AL19" s="55" t="n">
        <v>1764.3</v>
      </c>
      <c r="AM19" s="55" t="n">
        <v>662623.7</v>
      </c>
      <c r="AN19" s="55" t="n">
        <v>2727074.11494638</v>
      </c>
      <c r="AO19" s="55" t="n">
        <v>2681173.11494638</v>
      </c>
      <c r="AP19" s="55" t="n">
        <v>226018</v>
      </c>
      <c r="AQ19" s="55" t="n">
        <v>8000</v>
      </c>
      <c r="AR19" s="55" t="n">
        <v>2953092.11494638</v>
      </c>
      <c r="AS19" s="55" t="n">
        <v>12656.1</v>
      </c>
      <c r="AT19" s="55" t="n">
        <v>76305</v>
      </c>
      <c r="AU19" s="56" t="n">
        <v>3042053.21494638</v>
      </c>
      <c r="AV19" s="54"/>
    </row>
    <row r="20" s="3" customFormat="true" ht="21.95" hidden="false" customHeight="true" outlineLevel="0" collapsed="false">
      <c r="A20" s="57" t="s">
        <v>59</v>
      </c>
      <c r="B20" s="46" t="n">
        <v>32775</v>
      </c>
      <c r="C20" s="46" t="n">
        <v>19185</v>
      </c>
      <c r="D20" s="46" t="n">
        <v>51960</v>
      </c>
      <c r="E20" s="46" t="n">
        <v>167927.28946836</v>
      </c>
      <c r="F20" s="46" t="n">
        <v>115967.28946836</v>
      </c>
      <c r="G20" s="46" t="n">
        <v>167927.28946836</v>
      </c>
      <c r="H20" s="46"/>
      <c r="I20" s="46"/>
      <c r="J20" s="46"/>
      <c r="K20" s="46" t="n">
        <v>3270</v>
      </c>
      <c r="L20" s="46" t="n">
        <v>4000</v>
      </c>
      <c r="M20" s="46" t="n">
        <v>171197.28946836</v>
      </c>
      <c r="N20" s="46" t="n">
        <v>2268.5</v>
      </c>
      <c r="O20" s="46" t="n">
        <v>122</v>
      </c>
      <c r="P20" s="46" t="n">
        <v>2146.5</v>
      </c>
      <c r="Q20" s="46" t="n">
        <v>4434</v>
      </c>
      <c r="R20" s="46" t="n">
        <v>177899.78946836</v>
      </c>
      <c r="S20" s="46" t="n">
        <v>3840</v>
      </c>
      <c r="T20" s="47" t="n">
        <v>181739.78946836</v>
      </c>
      <c r="U20" s="39"/>
      <c r="V20" s="57" t="s">
        <v>59</v>
      </c>
      <c r="W20" s="48" t="n">
        <v>13862.2</v>
      </c>
      <c r="X20" s="49" t="n">
        <v>113.1981</v>
      </c>
      <c r="Y20" s="48" t="n">
        <v>123159.0394</v>
      </c>
      <c r="Z20" s="48"/>
      <c r="AA20" s="48" t="n">
        <v>10305.736666</v>
      </c>
      <c r="AB20" s="48"/>
      <c r="AC20" s="49" t="n">
        <v>12045.60425</v>
      </c>
      <c r="AD20" s="48" t="n">
        <v>145510.380316</v>
      </c>
      <c r="AE20" s="49" t="n">
        <v>423.4</v>
      </c>
      <c r="AF20" s="48" t="n">
        <v>282.3</v>
      </c>
      <c r="AG20" s="48" t="n">
        <v>3225</v>
      </c>
      <c r="AH20" s="48" t="n">
        <v>3840</v>
      </c>
      <c r="AI20" s="48" t="n">
        <v>3840</v>
      </c>
      <c r="AJ20" s="48"/>
      <c r="AK20" s="48"/>
      <c r="AL20" s="48" t="n">
        <v>105.9</v>
      </c>
      <c r="AM20" s="49" t="n">
        <v>4404.95103236</v>
      </c>
      <c r="AN20" s="48" t="n">
        <v>171767.32944836</v>
      </c>
      <c r="AO20" s="48" t="n">
        <v>167927.32944836</v>
      </c>
      <c r="AP20" s="48" t="n">
        <v>3270</v>
      </c>
      <c r="AQ20" s="48" t="n">
        <v>4000</v>
      </c>
      <c r="AR20" s="48" t="n">
        <v>175037.32944836</v>
      </c>
      <c r="AS20" s="48" t="n">
        <v>2268.5</v>
      </c>
      <c r="AT20" s="48" t="n">
        <v>4434</v>
      </c>
      <c r="AU20" s="50" t="n">
        <v>181739.82944836</v>
      </c>
      <c r="AV20" s="39"/>
    </row>
    <row r="21" s="3" customFormat="true" ht="21.95" hidden="false" customHeight="true" outlineLevel="0" collapsed="false">
      <c r="A21" s="57" t="s">
        <v>60</v>
      </c>
      <c r="B21" s="46" t="n">
        <v>13066</v>
      </c>
      <c r="C21" s="46" t="n">
        <v>2696</v>
      </c>
      <c r="D21" s="46" t="n">
        <v>15762</v>
      </c>
      <c r="E21" s="46" t="n">
        <v>60141.956598618</v>
      </c>
      <c r="F21" s="46" t="n">
        <v>44379.956598618</v>
      </c>
      <c r="G21" s="46" t="n">
        <v>60141.956598618</v>
      </c>
      <c r="H21" s="46"/>
      <c r="I21" s="46"/>
      <c r="J21" s="46"/>
      <c r="K21" s="46" t="n">
        <v>1012</v>
      </c>
      <c r="L21" s="46" t="n">
        <v>552</v>
      </c>
      <c r="M21" s="46" t="n">
        <v>61153.956598618</v>
      </c>
      <c r="N21" s="46" t="n">
        <v>763.5</v>
      </c>
      <c r="O21" s="46" t="n">
        <v>20</v>
      </c>
      <c r="P21" s="46" t="n">
        <v>743.5</v>
      </c>
      <c r="Q21" s="46" t="n">
        <v>2105</v>
      </c>
      <c r="R21" s="46" t="n">
        <v>64022.456598618</v>
      </c>
      <c r="S21" s="46"/>
      <c r="T21" s="47" t="n">
        <v>64022.456598618</v>
      </c>
      <c r="U21" s="39"/>
      <c r="V21" s="57" t="s">
        <v>60</v>
      </c>
      <c r="W21" s="48" t="n">
        <v>5469.4</v>
      </c>
      <c r="X21" s="49" t="n">
        <v>77.8466</v>
      </c>
      <c r="Y21" s="48" t="n">
        <v>41746.0408</v>
      </c>
      <c r="Z21" s="48"/>
      <c r="AA21" s="48" t="n">
        <v>4615.2981118</v>
      </c>
      <c r="AB21" s="48"/>
      <c r="AC21" s="49" t="n">
        <v>5517.18953</v>
      </c>
      <c r="AD21" s="48" t="n">
        <v>51878.5284418</v>
      </c>
      <c r="AE21" s="49" t="n">
        <v>694.3</v>
      </c>
      <c r="AF21" s="48" t="n">
        <v>176.4</v>
      </c>
      <c r="AG21" s="48" t="n">
        <v>164</v>
      </c>
      <c r="AH21" s="48"/>
      <c r="AI21" s="48"/>
      <c r="AJ21" s="48"/>
      <c r="AK21" s="48"/>
      <c r="AL21" s="48" t="n">
        <v>105.9</v>
      </c>
      <c r="AM21" s="49" t="n">
        <v>1575.492066818</v>
      </c>
      <c r="AN21" s="48" t="n">
        <v>60141.867108618</v>
      </c>
      <c r="AO21" s="48" t="n">
        <v>60141.867108618</v>
      </c>
      <c r="AP21" s="48" t="n">
        <v>1012</v>
      </c>
      <c r="AQ21" s="48" t="n">
        <v>552</v>
      </c>
      <c r="AR21" s="48" t="n">
        <v>61153.867108618</v>
      </c>
      <c r="AS21" s="48" t="n">
        <v>763.5</v>
      </c>
      <c r="AT21" s="48" t="n">
        <v>2105</v>
      </c>
      <c r="AU21" s="50" t="n">
        <v>64022.367108618</v>
      </c>
      <c r="AV21" s="39"/>
    </row>
    <row r="22" s="3" customFormat="true" ht="21.95" hidden="false" customHeight="true" outlineLevel="0" collapsed="false">
      <c r="A22" s="57" t="s">
        <v>61</v>
      </c>
      <c r="B22" s="46" t="n">
        <v>29898</v>
      </c>
      <c r="C22" s="46" t="n">
        <v>19542</v>
      </c>
      <c r="D22" s="46" t="n">
        <v>49440</v>
      </c>
      <c r="E22" s="46" t="n">
        <v>144338.6</v>
      </c>
      <c r="F22" s="46" t="n">
        <v>94898.6</v>
      </c>
      <c r="G22" s="46" t="n">
        <v>144338.6</v>
      </c>
      <c r="H22" s="46"/>
      <c r="I22" s="46"/>
      <c r="J22" s="46"/>
      <c r="K22" s="46" t="n">
        <v>3630</v>
      </c>
      <c r="L22" s="46" t="n">
        <v>3213</v>
      </c>
      <c r="M22" s="46" t="n">
        <v>147968.6</v>
      </c>
      <c r="N22" s="46" t="n">
        <v>2866.4</v>
      </c>
      <c r="O22" s="46" t="n">
        <v>60</v>
      </c>
      <c r="P22" s="46" t="n">
        <v>2806.4</v>
      </c>
      <c r="Q22" s="46" t="n">
        <v>3854</v>
      </c>
      <c r="R22" s="46" t="n">
        <v>154689</v>
      </c>
      <c r="S22" s="46"/>
      <c r="T22" s="47" t="n">
        <v>154689</v>
      </c>
      <c r="U22" s="39"/>
      <c r="V22" s="57" t="s">
        <v>61</v>
      </c>
      <c r="W22" s="48" t="n">
        <v>13797.2</v>
      </c>
      <c r="X22" s="49" t="n">
        <v>95.3144</v>
      </c>
      <c r="Y22" s="48" t="n">
        <v>103569.6</v>
      </c>
      <c r="Z22" s="48"/>
      <c r="AA22" s="48" t="n">
        <v>11352.141974</v>
      </c>
      <c r="AB22" s="48"/>
      <c r="AC22" s="49" t="n">
        <v>9223.31628</v>
      </c>
      <c r="AD22" s="48" t="n">
        <v>124145.1</v>
      </c>
      <c r="AE22" s="49" t="n">
        <v>423.4</v>
      </c>
      <c r="AF22" s="48" t="n">
        <v>282.3</v>
      </c>
      <c r="AG22" s="48" t="n">
        <v>2164</v>
      </c>
      <c r="AH22" s="48"/>
      <c r="AI22" s="48"/>
      <c r="AJ22" s="48"/>
      <c r="AK22" s="48"/>
      <c r="AL22" s="48" t="n">
        <v>105.9</v>
      </c>
      <c r="AM22" s="49" t="n">
        <v>3325.5</v>
      </c>
      <c r="AN22" s="48" t="n">
        <v>144338.7</v>
      </c>
      <c r="AO22" s="48" t="n">
        <v>144338.7</v>
      </c>
      <c r="AP22" s="48" t="n">
        <v>3630</v>
      </c>
      <c r="AQ22" s="48" t="n">
        <v>3213</v>
      </c>
      <c r="AR22" s="48" t="n">
        <v>147968.7</v>
      </c>
      <c r="AS22" s="48" t="n">
        <v>2866.4</v>
      </c>
      <c r="AT22" s="48" t="n">
        <v>3854</v>
      </c>
      <c r="AU22" s="50" t="n">
        <v>154689.1</v>
      </c>
      <c r="AV22" s="39"/>
    </row>
    <row r="23" s="3" customFormat="true" ht="21.95" hidden="false" customHeight="true" outlineLevel="0" collapsed="false">
      <c r="A23" s="57" t="s">
        <v>62</v>
      </c>
      <c r="B23" s="46" t="n">
        <v>54205</v>
      </c>
      <c r="C23" s="46" t="n">
        <v>26089</v>
      </c>
      <c r="D23" s="46" t="n">
        <v>80294</v>
      </c>
      <c r="E23" s="46" t="n">
        <v>240499.407143574</v>
      </c>
      <c r="F23" s="46" t="n">
        <v>160205.407143574</v>
      </c>
      <c r="G23" s="46" t="n">
        <v>240499.407143574</v>
      </c>
      <c r="H23" s="46"/>
      <c r="I23" s="46"/>
      <c r="J23" s="46"/>
      <c r="K23" s="46" t="n">
        <v>9931</v>
      </c>
      <c r="L23" s="46" t="n">
        <v>4000</v>
      </c>
      <c r="M23" s="46" t="n">
        <v>250430.407143574</v>
      </c>
      <c r="N23" s="46" t="n">
        <v>3142.2</v>
      </c>
      <c r="O23" s="46" t="n">
        <v>180</v>
      </c>
      <c r="P23" s="46" t="n">
        <v>2962.2</v>
      </c>
      <c r="Q23" s="46" t="n">
        <v>10029</v>
      </c>
      <c r="R23" s="46" t="n">
        <v>263601.607143574</v>
      </c>
      <c r="S23" s="46" t="n">
        <v>4118</v>
      </c>
      <c r="T23" s="47" t="n">
        <v>267719.607143574</v>
      </c>
      <c r="U23" s="39"/>
      <c r="V23" s="57" t="s">
        <v>62</v>
      </c>
      <c r="W23" s="48" t="n">
        <v>18243.2</v>
      </c>
      <c r="X23" s="49" t="n">
        <v>242.0095</v>
      </c>
      <c r="Y23" s="48" t="n">
        <v>180054.6569</v>
      </c>
      <c r="Z23" s="48"/>
      <c r="AA23" s="48" t="n">
        <v>18660.2014174</v>
      </c>
      <c r="AB23" s="48"/>
      <c r="AC23" s="49" t="n">
        <v>14645.9932</v>
      </c>
      <c r="AD23" s="48" t="n">
        <v>213360.8515174</v>
      </c>
      <c r="AE23" s="49" t="n">
        <v>835.5</v>
      </c>
      <c r="AF23" s="48" t="n">
        <v>282.3</v>
      </c>
      <c r="AG23" s="48" t="n">
        <v>1900</v>
      </c>
      <c r="AH23" s="48" t="n">
        <v>4118</v>
      </c>
      <c r="AI23" s="48" t="n">
        <v>4118</v>
      </c>
      <c r="AJ23" s="48"/>
      <c r="AK23" s="48"/>
      <c r="AL23" s="48" t="n">
        <v>141.1</v>
      </c>
      <c r="AM23" s="49" t="n">
        <v>5494.333416174</v>
      </c>
      <c r="AN23" s="48" t="n">
        <v>244617.294433574</v>
      </c>
      <c r="AO23" s="48" t="n">
        <v>240499.294433574</v>
      </c>
      <c r="AP23" s="48" t="n">
        <v>9931</v>
      </c>
      <c r="AQ23" s="48" t="n">
        <v>4000</v>
      </c>
      <c r="AR23" s="48" t="n">
        <v>254548.294433574</v>
      </c>
      <c r="AS23" s="48" t="n">
        <v>3142.2</v>
      </c>
      <c r="AT23" s="48" t="n">
        <v>10029</v>
      </c>
      <c r="AU23" s="50" t="n">
        <v>267719.494433574</v>
      </c>
      <c r="AV23" s="39"/>
    </row>
    <row r="24" s="3" customFormat="true" ht="21.95" hidden="false" customHeight="true" outlineLevel="0" collapsed="false">
      <c r="A24" s="57" t="s">
        <v>63</v>
      </c>
      <c r="B24" s="46" t="n">
        <v>15953</v>
      </c>
      <c r="C24" s="46" t="n">
        <v>5400</v>
      </c>
      <c r="D24" s="46" t="n">
        <v>21353</v>
      </c>
      <c r="E24" s="46" t="n">
        <v>132602.40781149</v>
      </c>
      <c r="F24" s="46" t="n">
        <v>111249.40781149</v>
      </c>
      <c r="G24" s="46" t="n">
        <v>132602.40781149</v>
      </c>
      <c r="H24" s="46"/>
      <c r="I24" s="58"/>
      <c r="J24" s="46"/>
      <c r="K24" s="46" t="n">
        <v>1853</v>
      </c>
      <c r="L24" s="46" t="n">
        <v>3000</v>
      </c>
      <c r="M24" s="46" t="n">
        <v>134455.40781149</v>
      </c>
      <c r="N24" s="46" t="n">
        <v>1459.5</v>
      </c>
      <c r="O24" s="46" t="n">
        <v>28</v>
      </c>
      <c r="P24" s="59" t="n">
        <v>1431.5</v>
      </c>
      <c r="Q24" s="46" t="n">
        <v>3495</v>
      </c>
      <c r="R24" s="46" t="n">
        <v>139409.90781149</v>
      </c>
      <c r="S24" s="46" t="n">
        <v>440</v>
      </c>
      <c r="T24" s="47" t="n">
        <v>139849.90781149</v>
      </c>
      <c r="U24" s="39"/>
      <c r="V24" s="57" t="s">
        <v>63</v>
      </c>
      <c r="W24" s="48" t="n">
        <v>12703.3</v>
      </c>
      <c r="X24" s="49" t="n">
        <v>96.1462</v>
      </c>
      <c r="Y24" s="48" t="n">
        <v>99565.4751</v>
      </c>
      <c r="Z24" s="48"/>
      <c r="AA24" s="48" t="n">
        <v>9218.752919</v>
      </c>
      <c r="AB24" s="48"/>
      <c r="AC24" s="49" t="n">
        <v>5165.67026</v>
      </c>
      <c r="AD24" s="48" t="n">
        <v>113949.898279</v>
      </c>
      <c r="AE24" s="49" t="n">
        <v>623.7</v>
      </c>
      <c r="AF24" s="48" t="n">
        <v>282.3</v>
      </c>
      <c r="AG24" s="48" t="n">
        <v>600</v>
      </c>
      <c r="AH24" s="48" t="n">
        <v>440</v>
      </c>
      <c r="AI24" s="48" t="n">
        <v>440</v>
      </c>
      <c r="AJ24" s="48"/>
      <c r="AK24" s="48"/>
      <c r="AL24" s="48" t="n">
        <v>105.9</v>
      </c>
      <c r="AM24" s="49" t="n">
        <v>4241.23816249</v>
      </c>
      <c r="AN24" s="48" t="n">
        <v>133042.48264149</v>
      </c>
      <c r="AO24" s="48" t="n">
        <v>132602.48264149</v>
      </c>
      <c r="AP24" s="48" t="n">
        <v>1853</v>
      </c>
      <c r="AQ24" s="48" t="n">
        <v>3000</v>
      </c>
      <c r="AR24" s="48" t="n">
        <v>134895.48264149</v>
      </c>
      <c r="AS24" s="48" t="n">
        <v>1459.5</v>
      </c>
      <c r="AT24" s="48" t="n">
        <v>3495</v>
      </c>
      <c r="AU24" s="50" t="n">
        <v>139849.98264149</v>
      </c>
      <c r="AV24" s="39"/>
    </row>
    <row r="25" s="3" customFormat="true" ht="21.95" hidden="false" customHeight="true" outlineLevel="0" collapsed="false">
      <c r="A25" s="57" t="s">
        <v>64</v>
      </c>
      <c r="B25" s="46" t="n">
        <v>23651</v>
      </c>
      <c r="C25" s="46" t="n">
        <v>10782</v>
      </c>
      <c r="D25" s="46" t="n">
        <v>34433</v>
      </c>
      <c r="E25" s="46" t="n">
        <v>145908.3297533</v>
      </c>
      <c r="F25" s="46" t="n">
        <v>111475.3297533</v>
      </c>
      <c r="G25" s="46" t="n">
        <v>145908.3297533</v>
      </c>
      <c r="H25" s="46"/>
      <c r="I25" s="46"/>
      <c r="J25" s="46"/>
      <c r="K25" s="46" t="n">
        <v>3840</v>
      </c>
      <c r="L25" s="46" t="n">
        <v>3695</v>
      </c>
      <c r="M25" s="46" t="n">
        <v>149748.3297533</v>
      </c>
      <c r="N25" s="46" t="n">
        <v>2222.1</v>
      </c>
      <c r="O25" s="46" t="n">
        <v>32</v>
      </c>
      <c r="P25" s="46" t="n">
        <v>2190.1</v>
      </c>
      <c r="Q25" s="46" t="n">
        <v>5106</v>
      </c>
      <c r="R25" s="46" t="n">
        <v>157076.4297533</v>
      </c>
      <c r="S25" s="46" t="n">
        <v>1813</v>
      </c>
      <c r="T25" s="47" t="n">
        <v>158889.4297533</v>
      </c>
      <c r="U25" s="39"/>
      <c r="V25" s="57" t="s">
        <v>64</v>
      </c>
      <c r="W25" s="48" t="n">
        <v>13444.3</v>
      </c>
      <c r="X25" s="49" t="n">
        <v>109.8709</v>
      </c>
      <c r="Y25" s="48" t="n">
        <v>105108.1116</v>
      </c>
      <c r="Z25" s="48"/>
      <c r="AA25" s="48" t="n">
        <v>9755.02929</v>
      </c>
      <c r="AB25" s="48"/>
      <c r="AC25" s="49" t="n">
        <v>10384.53211</v>
      </c>
      <c r="AD25" s="48" t="n">
        <v>125247.673</v>
      </c>
      <c r="AE25" s="49" t="n">
        <v>824</v>
      </c>
      <c r="AF25" s="48" t="n">
        <v>282.3</v>
      </c>
      <c r="AG25" s="48" t="n">
        <v>1382</v>
      </c>
      <c r="AH25" s="48" t="n">
        <v>1813</v>
      </c>
      <c r="AI25" s="48" t="n">
        <v>1813</v>
      </c>
      <c r="AJ25" s="48"/>
      <c r="AK25" s="48"/>
      <c r="AL25" s="48" t="n">
        <v>105.9</v>
      </c>
      <c r="AM25" s="49" t="n">
        <v>4512.3397733</v>
      </c>
      <c r="AN25" s="48" t="n">
        <v>147721.3836733</v>
      </c>
      <c r="AO25" s="48" t="n">
        <v>145908.3836733</v>
      </c>
      <c r="AP25" s="48" t="n">
        <v>3840</v>
      </c>
      <c r="AQ25" s="48" t="n">
        <v>3695</v>
      </c>
      <c r="AR25" s="48" t="n">
        <v>151561.3836733</v>
      </c>
      <c r="AS25" s="48" t="n">
        <v>2222.1</v>
      </c>
      <c r="AT25" s="48" t="n">
        <v>5106</v>
      </c>
      <c r="AU25" s="50" t="n">
        <v>158889.4836733</v>
      </c>
      <c r="AV25" s="39"/>
    </row>
    <row r="26" s="3" customFormat="true" ht="21.95" hidden="false" customHeight="true" outlineLevel="0" collapsed="false">
      <c r="A26" s="57" t="s">
        <v>65</v>
      </c>
      <c r="B26" s="46" t="n">
        <v>34012</v>
      </c>
      <c r="C26" s="46" t="n">
        <v>16752</v>
      </c>
      <c r="D26" s="46" t="n">
        <v>50764</v>
      </c>
      <c r="E26" s="46" t="n">
        <v>187108.5707868</v>
      </c>
      <c r="F26" s="46" t="n">
        <v>136344.5707868</v>
      </c>
      <c r="G26" s="46" t="n">
        <v>187108.5707868</v>
      </c>
      <c r="H26" s="46"/>
      <c r="I26" s="46"/>
      <c r="J26" s="46"/>
      <c r="K26" s="46" t="n">
        <v>4218</v>
      </c>
      <c r="L26" s="46" t="n">
        <v>8760.1</v>
      </c>
      <c r="M26" s="46" t="n">
        <v>191326.5707868</v>
      </c>
      <c r="N26" s="46" t="n">
        <v>2287.1</v>
      </c>
      <c r="O26" s="46" t="n">
        <v>84</v>
      </c>
      <c r="P26" s="46" t="n">
        <v>2203.1</v>
      </c>
      <c r="Q26" s="46" t="n">
        <v>6378</v>
      </c>
      <c r="R26" s="46" t="n">
        <v>199991.6707868</v>
      </c>
      <c r="S26" s="46"/>
      <c r="T26" s="47" t="n">
        <v>199991.6707868</v>
      </c>
      <c r="U26" s="39"/>
      <c r="V26" s="57" t="s">
        <v>65</v>
      </c>
      <c r="W26" s="48" t="n">
        <v>14149.3</v>
      </c>
      <c r="X26" s="49" t="n">
        <v>273.9946</v>
      </c>
      <c r="Y26" s="48" t="n">
        <v>137133.8087</v>
      </c>
      <c r="Z26" s="48"/>
      <c r="AA26" s="48" t="n">
        <v>13110.46743</v>
      </c>
      <c r="AB26" s="48"/>
      <c r="AC26" s="49" t="n">
        <v>14946.66931</v>
      </c>
      <c r="AD26" s="48" t="n">
        <v>165190.94544</v>
      </c>
      <c r="AE26" s="49" t="n">
        <v>835.5</v>
      </c>
      <c r="AF26" s="48" t="n">
        <v>282.3</v>
      </c>
      <c r="AG26" s="48" t="n">
        <v>1415</v>
      </c>
      <c r="AH26" s="48"/>
      <c r="AI26" s="48"/>
      <c r="AJ26" s="48"/>
      <c r="AK26" s="48"/>
      <c r="AL26" s="48" t="n">
        <v>141.1</v>
      </c>
      <c r="AM26" s="49" t="n">
        <v>4820.3232368</v>
      </c>
      <c r="AN26" s="48" t="n">
        <v>187108.4632768</v>
      </c>
      <c r="AO26" s="48" t="n">
        <v>187108.4632768</v>
      </c>
      <c r="AP26" s="48" t="n">
        <v>4218</v>
      </c>
      <c r="AQ26" s="48" t="n">
        <v>8760.1</v>
      </c>
      <c r="AR26" s="48" t="n">
        <v>191326.4632768</v>
      </c>
      <c r="AS26" s="48" t="n">
        <v>2287.1</v>
      </c>
      <c r="AT26" s="48" t="n">
        <v>6378</v>
      </c>
      <c r="AU26" s="50" t="n">
        <v>199991.5632768</v>
      </c>
      <c r="AV26" s="39"/>
    </row>
    <row r="27" s="3" customFormat="true" ht="21.95" hidden="false" customHeight="true" outlineLevel="0" collapsed="false">
      <c r="A27" s="57" t="s">
        <v>66</v>
      </c>
      <c r="B27" s="46" t="n">
        <v>23600</v>
      </c>
      <c r="C27" s="46" t="n">
        <v>8300</v>
      </c>
      <c r="D27" s="46" t="n">
        <v>31900</v>
      </c>
      <c r="E27" s="46" t="n">
        <v>123199.609631816</v>
      </c>
      <c r="F27" s="46" t="n">
        <v>91299.609631816</v>
      </c>
      <c r="G27" s="46" t="n">
        <v>123199.609631816</v>
      </c>
      <c r="H27" s="46"/>
      <c r="I27" s="46"/>
      <c r="J27" s="46"/>
      <c r="K27" s="46" t="n">
        <v>2530</v>
      </c>
      <c r="L27" s="46" t="n">
        <v>3000</v>
      </c>
      <c r="M27" s="46" t="n">
        <v>125729.609631816</v>
      </c>
      <c r="N27" s="46" t="n">
        <v>1511.4</v>
      </c>
      <c r="O27" s="46" t="n">
        <v>68</v>
      </c>
      <c r="P27" s="46" t="n">
        <v>1443.4</v>
      </c>
      <c r="Q27" s="46" t="n">
        <v>3775</v>
      </c>
      <c r="R27" s="46" t="n">
        <v>131016.009631816</v>
      </c>
      <c r="S27" s="46" t="n">
        <v>2419</v>
      </c>
      <c r="T27" s="47" t="n">
        <v>133435.009631816</v>
      </c>
      <c r="U27" s="39"/>
      <c r="V27" s="57" t="s">
        <v>66</v>
      </c>
      <c r="W27" s="48" t="n">
        <v>11679.9</v>
      </c>
      <c r="X27" s="49" t="n">
        <v>103.6324</v>
      </c>
      <c r="Y27" s="48" t="n">
        <v>88008.5762</v>
      </c>
      <c r="Z27" s="48"/>
      <c r="AA27" s="48" t="n">
        <v>10143.8951816</v>
      </c>
      <c r="AB27" s="48"/>
      <c r="AC27" s="49" t="n">
        <v>7522.15726</v>
      </c>
      <c r="AD27" s="48" t="n">
        <v>105674.6286416</v>
      </c>
      <c r="AE27" s="49" t="n">
        <v>423.4</v>
      </c>
      <c r="AF27" s="48" t="n">
        <v>282.3</v>
      </c>
      <c r="AG27" s="48" t="n">
        <v>1300</v>
      </c>
      <c r="AH27" s="48" t="n">
        <v>2419</v>
      </c>
      <c r="AI27" s="48" t="n">
        <v>2419</v>
      </c>
      <c r="AJ27" s="48"/>
      <c r="AK27" s="48"/>
      <c r="AL27" s="48" t="n">
        <v>105.9</v>
      </c>
      <c r="AM27" s="49" t="n">
        <v>3629.838010216</v>
      </c>
      <c r="AN27" s="48" t="n">
        <v>125618.599051816</v>
      </c>
      <c r="AO27" s="48" t="n">
        <v>123199.599051816</v>
      </c>
      <c r="AP27" s="48" t="n">
        <v>2530</v>
      </c>
      <c r="AQ27" s="48" t="n">
        <v>3000</v>
      </c>
      <c r="AR27" s="48" t="n">
        <v>128148.599051816</v>
      </c>
      <c r="AS27" s="48" t="n">
        <v>1511.4</v>
      </c>
      <c r="AT27" s="48" t="n">
        <v>3775</v>
      </c>
      <c r="AU27" s="50" t="n">
        <v>133434.999051816</v>
      </c>
      <c r="AV27" s="39"/>
    </row>
    <row r="28" s="3" customFormat="true" ht="21.95" hidden="false" customHeight="true" outlineLevel="0" collapsed="false">
      <c r="A28" s="57" t="s">
        <v>67</v>
      </c>
      <c r="B28" s="46" t="n">
        <v>25583</v>
      </c>
      <c r="C28" s="46" t="n">
        <v>7819</v>
      </c>
      <c r="D28" s="46" t="n">
        <v>33402</v>
      </c>
      <c r="E28" s="46" t="n">
        <v>157942.201255184</v>
      </c>
      <c r="F28" s="46" t="n">
        <v>124540.201255184</v>
      </c>
      <c r="G28" s="46" t="n">
        <v>157942.201255184</v>
      </c>
      <c r="H28" s="46"/>
      <c r="I28" s="46"/>
      <c r="J28" s="46"/>
      <c r="K28" s="46" t="n">
        <v>2245</v>
      </c>
      <c r="L28" s="46" t="n">
        <v>795</v>
      </c>
      <c r="M28" s="46" t="n">
        <v>160187.201255184</v>
      </c>
      <c r="N28" s="46" t="n">
        <v>2007.2</v>
      </c>
      <c r="O28" s="46" t="n">
        <v>45</v>
      </c>
      <c r="P28" s="46" t="n">
        <v>1962.2</v>
      </c>
      <c r="Q28" s="46" t="n">
        <v>4500</v>
      </c>
      <c r="R28" s="46" t="n">
        <v>166694.401255184</v>
      </c>
      <c r="S28" s="46" t="n">
        <v>410</v>
      </c>
      <c r="T28" s="47" t="n">
        <v>167104.401255184</v>
      </c>
      <c r="U28" s="39"/>
      <c r="V28" s="57" t="s">
        <v>67</v>
      </c>
      <c r="W28" s="48" t="n">
        <v>12703.3</v>
      </c>
      <c r="X28" s="49" t="n">
        <v>106.5437</v>
      </c>
      <c r="Y28" s="48" t="n">
        <v>115677.5448</v>
      </c>
      <c r="Z28" s="48"/>
      <c r="AA28" s="48" t="n">
        <v>14556.9756284</v>
      </c>
      <c r="AB28" s="48"/>
      <c r="AC28" s="49" t="n">
        <v>7607.19013</v>
      </c>
      <c r="AD28" s="48" t="n">
        <v>137841.7105584</v>
      </c>
      <c r="AE28" s="49" t="n">
        <v>623.7</v>
      </c>
      <c r="AF28" s="48" t="n">
        <v>282.3</v>
      </c>
      <c r="AG28" s="48" t="n">
        <v>1749</v>
      </c>
      <c r="AH28" s="48" t="n">
        <v>972</v>
      </c>
      <c r="AI28" s="48" t="n">
        <v>410</v>
      </c>
      <c r="AJ28" s="48" t="n">
        <v>562</v>
      </c>
      <c r="AK28" s="60"/>
      <c r="AL28" s="48" t="n">
        <v>105.9</v>
      </c>
      <c r="AM28" s="49" t="n">
        <v>3967.821826784</v>
      </c>
      <c r="AN28" s="48" t="n">
        <v>158352.276085184</v>
      </c>
      <c r="AO28" s="48" t="n">
        <v>157942.276085184</v>
      </c>
      <c r="AP28" s="48" t="n">
        <v>2245</v>
      </c>
      <c r="AQ28" s="48" t="n">
        <v>795</v>
      </c>
      <c r="AR28" s="48" t="n">
        <v>160597.276085184</v>
      </c>
      <c r="AS28" s="48" t="n">
        <v>2007.2</v>
      </c>
      <c r="AT28" s="48" t="n">
        <v>4500</v>
      </c>
      <c r="AU28" s="50" t="n">
        <v>167104.476085184</v>
      </c>
      <c r="AV28" s="39"/>
    </row>
    <row r="29" s="3" customFormat="true" ht="21.95" hidden="false" customHeight="true" outlineLevel="0" collapsed="false">
      <c r="A29" s="57" t="s">
        <v>68</v>
      </c>
      <c r="B29" s="46" t="n">
        <v>20885</v>
      </c>
      <c r="C29" s="46" t="n">
        <v>7810</v>
      </c>
      <c r="D29" s="46" t="n">
        <v>28695</v>
      </c>
      <c r="E29" s="46" t="n">
        <v>85199.129994742</v>
      </c>
      <c r="F29" s="46" t="n">
        <v>56504.129994742</v>
      </c>
      <c r="G29" s="46" t="n">
        <v>85199.129994742</v>
      </c>
      <c r="H29" s="46"/>
      <c r="I29" s="46"/>
      <c r="J29" s="46"/>
      <c r="K29" s="46" t="n">
        <v>1768</v>
      </c>
      <c r="L29" s="46" t="n">
        <v>3280</v>
      </c>
      <c r="M29" s="46" t="n">
        <v>86967.129994742</v>
      </c>
      <c r="N29" s="46" t="n">
        <v>1617</v>
      </c>
      <c r="O29" s="46" t="n">
        <v>35</v>
      </c>
      <c r="P29" s="46" t="n">
        <v>1582</v>
      </c>
      <c r="Q29" s="46" t="n">
        <v>1700</v>
      </c>
      <c r="R29" s="46" t="n">
        <v>90284.129994742</v>
      </c>
      <c r="S29" s="46" t="n">
        <v>200</v>
      </c>
      <c r="T29" s="47" t="n">
        <v>90484.129994742</v>
      </c>
      <c r="U29" s="39"/>
      <c r="V29" s="57" t="s">
        <v>68</v>
      </c>
      <c r="W29" s="48" t="n">
        <v>10480.1</v>
      </c>
      <c r="X29" s="49" t="n">
        <v>86.1646</v>
      </c>
      <c r="Y29" s="48" t="n">
        <v>56458.4586</v>
      </c>
      <c r="Z29" s="48"/>
      <c r="AA29" s="48" t="n">
        <v>7426.5220242</v>
      </c>
      <c r="AB29" s="48"/>
      <c r="AC29" s="49" t="n">
        <v>6192.61362</v>
      </c>
      <c r="AD29" s="48" t="n">
        <v>70077.5942442</v>
      </c>
      <c r="AE29" s="49" t="n">
        <v>694.3</v>
      </c>
      <c r="AF29" s="48" t="n">
        <v>176.4</v>
      </c>
      <c r="AG29" s="48" t="n">
        <v>910</v>
      </c>
      <c r="AH29" s="48" t="n">
        <v>200</v>
      </c>
      <c r="AI29" s="48" t="n">
        <v>200</v>
      </c>
      <c r="AJ29" s="48"/>
      <c r="AK29" s="48"/>
      <c r="AL29" s="48" t="n">
        <v>105.9</v>
      </c>
      <c r="AM29" s="49" t="n">
        <v>2668.568840542</v>
      </c>
      <c r="AN29" s="48" t="n">
        <v>85399.027684742</v>
      </c>
      <c r="AO29" s="48" t="n">
        <v>85199.027684742</v>
      </c>
      <c r="AP29" s="48" t="n">
        <v>1768</v>
      </c>
      <c r="AQ29" s="48" t="n">
        <v>3280</v>
      </c>
      <c r="AR29" s="48" t="n">
        <v>87167.027684742</v>
      </c>
      <c r="AS29" s="48" t="n">
        <v>1617</v>
      </c>
      <c r="AT29" s="48" t="n">
        <v>1700</v>
      </c>
      <c r="AU29" s="50" t="n">
        <v>90484.027684742</v>
      </c>
      <c r="AV29" s="39"/>
    </row>
    <row r="30" s="3" customFormat="true" ht="21.95" hidden="false" customHeight="true" outlineLevel="0" collapsed="false">
      <c r="A30" s="57" t="s">
        <v>69</v>
      </c>
      <c r="B30" s="46" t="n">
        <v>39349</v>
      </c>
      <c r="C30" s="46" t="n">
        <v>26775</v>
      </c>
      <c r="D30" s="46" t="n">
        <v>66124</v>
      </c>
      <c r="E30" s="46" t="n">
        <v>164374.48222235</v>
      </c>
      <c r="F30" s="46" t="n">
        <v>98250.48222235</v>
      </c>
      <c r="G30" s="46" t="n">
        <v>164374.48222235</v>
      </c>
      <c r="H30" s="46"/>
      <c r="I30" s="46"/>
      <c r="J30" s="46"/>
      <c r="K30" s="46" t="n">
        <v>3577</v>
      </c>
      <c r="L30" s="46" t="n">
        <v>2162</v>
      </c>
      <c r="M30" s="46" t="n">
        <v>167951.48222235</v>
      </c>
      <c r="N30" s="46" t="n">
        <v>2939.6</v>
      </c>
      <c r="O30" s="46" t="n">
        <v>85</v>
      </c>
      <c r="P30" s="46" t="n">
        <v>2854.6</v>
      </c>
      <c r="Q30" s="46" t="n">
        <v>4815</v>
      </c>
      <c r="R30" s="46" t="n">
        <v>175706.08222235</v>
      </c>
      <c r="S30" s="46" t="n">
        <v>774</v>
      </c>
      <c r="T30" s="47" t="n">
        <v>176480.08222235</v>
      </c>
      <c r="U30" s="39"/>
      <c r="V30" s="57" t="s">
        <v>69</v>
      </c>
      <c r="W30" s="48" t="n">
        <v>14150</v>
      </c>
      <c r="X30" s="49" t="n">
        <v>114.4458</v>
      </c>
      <c r="Y30" s="48" t="n">
        <v>119563.7186</v>
      </c>
      <c r="Z30" s="48"/>
      <c r="AA30" s="48" t="n">
        <v>10157.998055</v>
      </c>
      <c r="AB30" s="48"/>
      <c r="AC30" s="49" t="n">
        <v>13856.84694</v>
      </c>
      <c r="AD30" s="48" t="n">
        <v>143578.563595</v>
      </c>
      <c r="AE30" s="49" t="n">
        <v>423.4</v>
      </c>
      <c r="AF30" s="48" t="n">
        <v>282.3</v>
      </c>
      <c r="AG30" s="48" t="n">
        <v>1775</v>
      </c>
      <c r="AH30" s="48" t="n">
        <v>961.3</v>
      </c>
      <c r="AI30" s="48" t="n">
        <v>774</v>
      </c>
      <c r="AJ30" s="48" t="n">
        <v>187.3</v>
      </c>
      <c r="AK30" s="48"/>
      <c r="AL30" s="48" t="n">
        <v>105.9</v>
      </c>
      <c r="AM30" s="49" t="n">
        <v>3757.57228735</v>
      </c>
      <c r="AN30" s="48" t="n">
        <v>165148.48168235</v>
      </c>
      <c r="AO30" s="48" t="n">
        <v>164374.48168235</v>
      </c>
      <c r="AP30" s="48" t="n">
        <v>3577</v>
      </c>
      <c r="AQ30" s="48" t="n">
        <v>2162</v>
      </c>
      <c r="AR30" s="48" t="n">
        <v>168725.48168235</v>
      </c>
      <c r="AS30" s="48" t="n">
        <v>2939.6</v>
      </c>
      <c r="AT30" s="48" t="n">
        <v>4815</v>
      </c>
      <c r="AU30" s="50" t="n">
        <v>176480.08168235</v>
      </c>
      <c r="AV30" s="39"/>
    </row>
    <row r="31" s="3" customFormat="true" ht="21.95" hidden="false" customHeight="true" outlineLevel="0" collapsed="false">
      <c r="A31" s="57" t="s">
        <v>70</v>
      </c>
      <c r="B31" s="46" t="n">
        <v>11823</v>
      </c>
      <c r="C31" s="46" t="n">
        <v>3064</v>
      </c>
      <c r="D31" s="46" t="n">
        <v>14887</v>
      </c>
      <c r="E31" s="46" t="n">
        <v>80881.54632193</v>
      </c>
      <c r="F31" s="46" t="n">
        <v>65994.54632193</v>
      </c>
      <c r="G31" s="46" t="n">
        <v>80881.54632193</v>
      </c>
      <c r="H31" s="46"/>
      <c r="I31" s="46"/>
      <c r="J31" s="46"/>
      <c r="K31" s="46" t="n">
        <v>749</v>
      </c>
      <c r="L31" s="46" t="n">
        <v>21730</v>
      </c>
      <c r="M31" s="46" t="n">
        <v>81630.54632193</v>
      </c>
      <c r="N31" s="46" t="n">
        <v>882.4</v>
      </c>
      <c r="O31" s="46" t="n">
        <v>24</v>
      </c>
      <c r="P31" s="46" t="n">
        <v>858.4</v>
      </c>
      <c r="Q31" s="46" t="n">
        <v>2084</v>
      </c>
      <c r="R31" s="46" t="n">
        <v>84596.94632193</v>
      </c>
      <c r="S31" s="46" t="n">
        <v>242</v>
      </c>
      <c r="T31" s="47" t="n">
        <v>84838.94632193</v>
      </c>
      <c r="U31" s="39"/>
      <c r="V31" s="57" t="s">
        <v>70</v>
      </c>
      <c r="W31" s="48" t="n">
        <v>8151.4</v>
      </c>
      <c r="X31" s="49" t="n">
        <v>77.0148</v>
      </c>
      <c r="Y31" s="48" t="n">
        <v>54559.0095</v>
      </c>
      <c r="Z31" s="48"/>
      <c r="AA31" s="48" t="n">
        <v>9308.945463</v>
      </c>
      <c r="AB31" s="48"/>
      <c r="AC31" s="49" t="n">
        <v>5419.76169</v>
      </c>
      <c r="AD31" s="48" t="n">
        <v>69287.716653</v>
      </c>
      <c r="AE31" s="49" t="n">
        <v>694.3</v>
      </c>
      <c r="AF31" s="48" t="n">
        <v>282.3</v>
      </c>
      <c r="AG31" s="48" t="n">
        <v>364</v>
      </c>
      <c r="AH31" s="48" t="n">
        <v>242</v>
      </c>
      <c r="AI31" s="48" t="n">
        <v>242</v>
      </c>
      <c r="AJ31" s="48"/>
      <c r="AK31" s="48"/>
      <c r="AL31" s="48" t="n">
        <v>105.9</v>
      </c>
      <c r="AM31" s="49" t="n">
        <v>1918.95697893</v>
      </c>
      <c r="AN31" s="48" t="n">
        <v>81123.58843193</v>
      </c>
      <c r="AO31" s="48" t="n">
        <v>80881.58843193</v>
      </c>
      <c r="AP31" s="48" t="n">
        <v>749</v>
      </c>
      <c r="AQ31" s="48" t="n">
        <v>21730</v>
      </c>
      <c r="AR31" s="48" t="n">
        <v>81872.58843193</v>
      </c>
      <c r="AS31" s="48" t="n">
        <v>882.4</v>
      </c>
      <c r="AT31" s="48" t="n">
        <v>2084</v>
      </c>
      <c r="AU31" s="50" t="n">
        <v>84838.98843193</v>
      </c>
      <c r="AV31" s="39"/>
    </row>
    <row r="32" s="3" customFormat="true" ht="21.95" hidden="false" customHeight="true" outlineLevel="0" collapsed="false">
      <c r="A32" s="57" t="s">
        <v>71</v>
      </c>
      <c r="B32" s="46" t="n">
        <v>35794</v>
      </c>
      <c r="C32" s="46" t="n">
        <v>20876</v>
      </c>
      <c r="D32" s="46" t="n">
        <v>56670</v>
      </c>
      <c r="E32" s="46" t="n">
        <v>157160.37870322</v>
      </c>
      <c r="F32" s="46" t="n">
        <v>100490.37870322</v>
      </c>
      <c r="G32" s="46" t="n">
        <v>157160.37870322</v>
      </c>
      <c r="H32" s="46"/>
      <c r="I32" s="46"/>
      <c r="J32" s="46"/>
      <c r="K32" s="46" t="n">
        <v>4263</v>
      </c>
      <c r="L32" s="46" t="n">
        <v>3400</v>
      </c>
      <c r="M32" s="46" t="n">
        <v>161423.37870322</v>
      </c>
      <c r="N32" s="46" t="n">
        <v>3127.5</v>
      </c>
      <c r="O32" s="46" t="n">
        <v>90</v>
      </c>
      <c r="P32" s="46" t="n">
        <v>3037.5</v>
      </c>
      <c r="Q32" s="46" t="n">
        <v>3048</v>
      </c>
      <c r="R32" s="46" t="n">
        <v>167598.87870322</v>
      </c>
      <c r="S32" s="46" t="n">
        <v>2452</v>
      </c>
      <c r="T32" s="47" t="n">
        <v>170050.87870322</v>
      </c>
      <c r="U32" s="39"/>
      <c r="V32" s="57" t="s">
        <v>71</v>
      </c>
      <c r="W32" s="48" t="n">
        <v>15102.8</v>
      </c>
      <c r="X32" s="49" t="n">
        <v>257.2069</v>
      </c>
      <c r="Y32" s="48" t="n">
        <v>111628.2571</v>
      </c>
      <c r="Z32" s="48"/>
      <c r="AA32" s="48" t="n">
        <v>12667.268302</v>
      </c>
      <c r="AB32" s="48"/>
      <c r="AC32" s="49" t="n">
        <v>10370.22551</v>
      </c>
      <c r="AD32" s="48" t="n">
        <v>134665.750912</v>
      </c>
      <c r="AE32" s="49" t="n">
        <v>623.7</v>
      </c>
      <c r="AF32" s="48" t="n">
        <v>282.3</v>
      </c>
      <c r="AG32" s="48" t="n">
        <v>2376</v>
      </c>
      <c r="AH32" s="48" t="n">
        <v>2452</v>
      </c>
      <c r="AI32" s="48" t="n">
        <v>2452</v>
      </c>
      <c r="AJ32" s="48"/>
      <c r="AK32" s="48"/>
      <c r="AL32" s="48" t="n">
        <v>105.9</v>
      </c>
      <c r="AM32" s="49" t="n">
        <v>3746.77918122</v>
      </c>
      <c r="AN32" s="48" t="n">
        <v>159612.43699322</v>
      </c>
      <c r="AO32" s="48" t="n">
        <v>157160.43699322</v>
      </c>
      <c r="AP32" s="48" t="n">
        <v>4263</v>
      </c>
      <c r="AQ32" s="48" t="n">
        <v>3400</v>
      </c>
      <c r="AR32" s="48" t="n">
        <v>163875.43699322</v>
      </c>
      <c r="AS32" s="48" t="n">
        <v>3127.5</v>
      </c>
      <c r="AT32" s="48" t="n">
        <v>3048</v>
      </c>
      <c r="AU32" s="50" t="n">
        <v>170050.93699322</v>
      </c>
      <c r="AV32" s="39"/>
    </row>
    <row r="33" s="3" customFormat="true" ht="21.95" hidden="false" customHeight="true" outlineLevel="0" collapsed="false">
      <c r="A33" s="57" t="s">
        <v>72</v>
      </c>
      <c r="B33" s="46" t="n">
        <v>30226</v>
      </c>
      <c r="C33" s="46" t="n">
        <v>13190</v>
      </c>
      <c r="D33" s="46" t="n">
        <v>43416</v>
      </c>
      <c r="E33" s="46" t="n">
        <v>188295.100498124</v>
      </c>
      <c r="F33" s="46" t="n">
        <v>144879.100498124</v>
      </c>
      <c r="G33" s="46" t="n">
        <v>188295.100498124</v>
      </c>
      <c r="H33" s="46"/>
      <c r="I33" s="46"/>
      <c r="J33" s="46"/>
      <c r="K33" s="46" t="n">
        <v>3627</v>
      </c>
      <c r="L33" s="46" t="n">
        <v>1935</v>
      </c>
      <c r="M33" s="46" t="n">
        <v>191922.100498124</v>
      </c>
      <c r="N33" s="46" t="n">
        <v>2644.3</v>
      </c>
      <c r="O33" s="46" t="n">
        <v>65</v>
      </c>
      <c r="P33" s="46" t="n">
        <v>2579.3</v>
      </c>
      <c r="Q33" s="46" t="n">
        <v>4445</v>
      </c>
      <c r="R33" s="46" t="n">
        <v>199011.400498124</v>
      </c>
      <c r="S33" s="46"/>
      <c r="T33" s="47" t="n">
        <v>199011.400498124</v>
      </c>
      <c r="U33" s="39"/>
      <c r="V33" s="57" t="s">
        <v>72</v>
      </c>
      <c r="W33" s="48" t="n">
        <v>15349.8</v>
      </c>
      <c r="X33" s="49" t="n">
        <v>117.3571</v>
      </c>
      <c r="Y33" s="48" t="n">
        <v>139381.6856</v>
      </c>
      <c r="Z33" s="48"/>
      <c r="AA33" s="48" t="n">
        <v>12356.5776024</v>
      </c>
      <c r="AB33" s="48"/>
      <c r="AC33" s="49" t="n">
        <v>14093.93759</v>
      </c>
      <c r="AD33" s="48" t="n">
        <v>165832.2007924</v>
      </c>
      <c r="AE33" s="49" t="n">
        <v>623.7</v>
      </c>
      <c r="AF33" s="48" t="n">
        <v>282.3</v>
      </c>
      <c r="AG33" s="48" t="n">
        <v>1190</v>
      </c>
      <c r="AH33" s="48"/>
      <c r="AI33" s="48"/>
      <c r="AJ33" s="48"/>
      <c r="AK33" s="48"/>
      <c r="AL33" s="48" t="n">
        <v>105.9</v>
      </c>
      <c r="AM33" s="49" t="n">
        <v>4793.893925724</v>
      </c>
      <c r="AN33" s="48" t="n">
        <v>188295.151818124</v>
      </c>
      <c r="AO33" s="48" t="n">
        <v>188295.151818124</v>
      </c>
      <c r="AP33" s="48" t="n">
        <v>3627</v>
      </c>
      <c r="AQ33" s="48" t="n">
        <v>1935</v>
      </c>
      <c r="AR33" s="48" t="n">
        <v>191922.151818124</v>
      </c>
      <c r="AS33" s="48" t="n">
        <v>2644.3</v>
      </c>
      <c r="AT33" s="48" t="n">
        <v>4445</v>
      </c>
      <c r="AU33" s="50" t="n">
        <v>199011.451818124</v>
      </c>
      <c r="AV33" s="39"/>
    </row>
    <row r="34" s="3" customFormat="true" ht="21.95" hidden="false" customHeight="true" outlineLevel="0" collapsed="false">
      <c r="A34" s="57" t="s">
        <v>73</v>
      </c>
      <c r="B34" s="46" t="n">
        <v>38695</v>
      </c>
      <c r="C34" s="46" t="n">
        <v>16700</v>
      </c>
      <c r="D34" s="46" t="n">
        <v>55395</v>
      </c>
      <c r="E34" s="46" t="n">
        <v>178725.671671005</v>
      </c>
      <c r="F34" s="46" t="n">
        <v>123330.671671005</v>
      </c>
      <c r="G34" s="46" t="n">
        <v>178725.671671005</v>
      </c>
      <c r="H34" s="46"/>
      <c r="I34" s="46"/>
      <c r="J34" s="46"/>
      <c r="K34" s="46" t="n">
        <v>5351</v>
      </c>
      <c r="L34" s="46" t="n">
        <v>3000</v>
      </c>
      <c r="M34" s="46" t="n">
        <v>184076.671671005</v>
      </c>
      <c r="N34" s="46" t="n">
        <v>2706.3</v>
      </c>
      <c r="O34" s="46" t="n">
        <v>60</v>
      </c>
      <c r="P34" s="46" t="n">
        <v>2646.3</v>
      </c>
      <c r="Q34" s="46" t="n">
        <v>3810</v>
      </c>
      <c r="R34" s="46" t="n">
        <v>190592.971671005</v>
      </c>
      <c r="S34" s="46" t="n">
        <v>1126</v>
      </c>
      <c r="T34" s="47" t="n">
        <v>191718.971671005</v>
      </c>
      <c r="U34" s="39"/>
      <c r="V34" s="57" t="s">
        <v>73</v>
      </c>
      <c r="W34" s="48" t="n">
        <v>17925.6</v>
      </c>
      <c r="X34" s="49" t="n">
        <v>117.773</v>
      </c>
      <c r="Y34" s="48" t="n">
        <v>129206.7378</v>
      </c>
      <c r="Z34" s="48"/>
      <c r="AA34" s="48" t="n">
        <v>11512.3418305</v>
      </c>
      <c r="AB34" s="48"/>
      <c r="AC34" s="49" t="n">
        <v>12066.71194</v>
      </c>
      <c r="AD34" s="48" t="n">
        <v>152785.7915705</v>
      </c>
      <c r="AE34" s="49" t="n">
        <v>423.4</v>
      </c>
      <c r="AF34" s="48" t="n">
        <v>282.3</v>
      </c>
      <c r="AG34" s="48" t="n">
        <v>1450</v>
      </c>
      <c r="AH34" s="48" t="n">
        <v>1126</v>
      </c>
      <c r="AI34" s="48" t="n">
        <v>1126</v>
      </c>
      <c r="AJ34" s="48"/>
      <c r="AK34" s="48"/>
      <c r="AL34" s="48" t="n">
        <v>105.9</v>
      </c>
      <c r="AM34" s="49" t="n">
        <v>5634.828590505</v>
      </c>
      <c r="AN34" s="48" t="n">
        <v>179851.593161005</v>
      </c>
      <c r="AO34" s="48" t="n">
        <v>178725.593161005</v>
      </c>
      <c r="AP34" s="48" t="n">
        <v>5351</v>
      </c>
      <c r="AQ34" s="48" t="n">
        <v>3000</v>
      </c>
      <c r="AR34" s="48" t="n">
        <v>185202.593161005</v>
      </c>
      <c r="AS34" s="48" t="n">
        <v>2706.3</v>
      </c>
      <c r="AT34" s="48" t="n">
        <v>3810</v>
      </c>
      <c r="AU34" s="50" t="n">
        <v>191718.893161005</v>
      </c>
      <c r="AV34" s="39"/>
    </row>
    <row r="35" s="3" customFormat="true" ht="21.95" hidden="false" customHeight="true" outlineLevel="0" collapsed="false">
      <c r="A35" s="57" t="s">
        <v>74</v>
      </c>
      <c r="B35" s="46" t="n">
        <v>21228</v>
      </c>
      <c r="C35" s="46" t="n">
        <v>8178</v>
      </c>
      <c r="D35" s="46" t="n">
        <v>29406</v>
      </c>
      <c r="E35" s="46" t="n">
        <v>120147.01187735</v>
      </c>
      <c r="F35" s="46" t="n">
        <v>90741.01187735</v>
      </c>
      <c r="G35" s="46" t="n">
        <v>120147.01187735</v>
      </c>
      <c r="H35" s="46"/>
      <c r="I35" s="46"/>
      <c r="J35" s="46"/>
      <c r="K35" s="46" t="n">
        <v>2703</v>
      </c>
      <c r="L35" s="46" t="n">
        <v>1805</v>
      </c>
      <c r="M35" s="46" t="n">
        <v>122850.01187735</v>
      </c>
      <c r="N35" s="46" t="n">
        <v>1780.1</v>
      </c>
      <c r="O35" s="46" t="n">
        <v>25</v>
      </c>
      <c r="P35" s="46" t="n">
        <v>1755.1</v>
      </c>
      <c r="Q35" s="46" t="n">
        <v>1970</v>
      </c>
      <c r="R35" s="46" t="n">
        <v>126600.11187735</v>
      </c>
      <c r="S35" s="46" t="n">
        <v>1078</v>
      </c>
      <c r="T35" s="47" t="n">
        <v>127678.11187735</v>
      </c>
      <c r="U35" s="39"/>
      <c r="V35" s="57" t="s">
        <v>74</v>
      </c>
      <c r="W35" s="48" t="n">
        <v>10409.6</v>
      </c>
      <c r="X35" s="49" t="n">
        <v>93.2349</v>
      </c>
      <c r="Y35" s="48" t="n">
        <v>88630.2971</v>
      </c>
      <c r="Z35" s="48"/>
      <c r="AA35" s="48" t="n">
        <v>8407.102055</v>
      </c>
      <c r="AB35" s="48"/>
      <c r="AC35" s="49" t="n">
        <v>8047.86521</v>
      </c>
      <c r="AD35" s="48" t="n">
        <v>105085.264365</v>
      </c>
      <c r="AE35" s="49" t="n">
        <v>423.4</v>
      </c>
      <c r="AF35" s="48" t="n">
        <v>282.3</v>
      </c>
      <c r="AG35" s="48" t="n">
        <v>889</v>
      </c>
      <c r="AH35" s="48" t="n">
        <v>1078</v>
      </c>
      <c r="AI35" s="48" t="n">
        <v>1078</v>
      </c>
      <c r="AJ35" s="48"/>
      <c r="AK35" s="48"/>
      <c r="AL35" s="48" t="n">
        <v>105.9</v>
      </c>
      <c r="AM35" s="49" t="n">
        <v>2858.32359235</v>
      </c>
      <c r="AN35" s="48" t="n">
        <v>121225.02285735</v>
      </c>
      <c r="AO35" s="48" t="n">
        <v>120147.02285735</v>
      </c>
      <c r="AP35" s="48" t="n">
        <v>2703</v>
      </c>
      <c r="AQ35" s="48" t="n">
        <v>1805</v>
      </c>
      <c r="AR35" s="48" t="n">
        <v>123928.02285735</v>
      </c>
      <c r="AS35" s="48" t="n">
        <v>1780.1</v>
      </c>
      <c r="AT35" s="48" t="n">
        <v>1970</v>
      </c>
      <c r="AU35" s="50" t="n">
        <v>127678.12285735</v>
      </c>
      <c r="AV35" s="39"/>
    </row>
    <row r="36" s="3" customFormat="true" ht="21.95" hidden="false" customHeight="true" outlineLevel="0" collapsed="false">
      <c r="A36" s="57" t="s">
        <v>75</v>
      </c>
      <c r="B36" s="46" t="n">
        <v>34872</v>
      </c>
      <c r="C36" s="46" t="n">
        <v>13866</v>
      </c>
      <c r="D36" s="46" t="n">
        <v>48738</v>
      </c>
      <c r="E36" s="46" t="n">
        <v>243720.81062998</v>
      </c>
      <c r="F36" s="46" t="n">
        <v>194982.81062998</v>
      </c>
      <c r="G36" s="46" t="n">
        <v>243720.81062998</v>
      </c>
      <c r="H36" s="46"/>
      <c r="I36" s="46"/>
      <c r="J36" s="46"/>
      <c r="K36" s="46" t="n">
        <v>4374</v>
      </c>
      <c r="L36" s="46" t="n">
        <v>4203</v>
      </c>
      <c r="M36" s="46" t="n">
        <v>248094.81062998</v>
      </c>
      <c r="N36" s="46" t="n">
        <v>3130.7</v>
      </c>
      <c r="O36" s="46" t="n">
        <v>100</v>
      </c>
      <c r="P36" s="46" t="n">
        <v>3030.7</v>
      </c>
      <c r="Q36" s="46" t="n">
        <v>6417</v>
      </c>
      <c r="R36" s="46" t="n">
        <v>257642.51062998</v>
      </c>
      <c r="S36" s="46" t="n">
        <v>100</v>
      </c>
      <c r="T36" s="47" t="n">
        <v>257742.51062998</v>
      </c>
      <c r="U36" s="39"/>
      <c r="V36" s="57" t="s">
        <v>75</v>
      </c>
      <c r="W36" s="48" t="n">
        <v>19019.5</v>
      </c>
      <c r="X36" s="49" t="n">
        <v>293.3902</v>
      </c>
      <c r="Y36" s="48" t="n">
        <v>183878.0376</v>
      </c>
      <c r="Z36" s="48"/>
      <c r="AA36" s="48" t="n">
        <v>15054.924833</v>
      </c>
      <c r="AB36" s="48"/>
      <c r="AC36" s="49" t="n">
        <v>16394.384835</v>
      </c>
      <c r="AD36" s="48" t="n">
        <v>215327.347268</v>
      </c>
      <c r="AE36" s="49" t="n">
        <v>635.2</v>
      </c>
      <c r="AF36" s="48" t="n">
        <v>282.3</v>
      </c>
      <c r="AG36" s="48" t="n">
        <v>1866</v>
      </c>
      <c r="AH36" s="48" t="n">
        <v>100</v>
      </c>
      <c r="AI36" s="48" t="n">
        <v>100</v>
      </c>
      <c r="AJ36" s="48"/>
      <c r="AK36" s="48"/>
      <c r="AL36" s="48" t="n">
        <v>141.1</v>
      </c>
      <c r="AM36" s="49" t="n">
        <v>6155.85283198</v>
      </c>
      <c r="AN36" s="48" t="n">
        <v>243820.69029998</v>
      </c>
      <c r="AO36" s="48" t="n">
        <v>243720.69029998</v>
      </c>
      <c r="AP36" s="48" t="n">
        <v>4374</v>
      </c>
      <c r="AQ36" s="48" t="n">
        <v>4203</v>
      </c>
      <c r="AR36" s="48" t="n">
        <v>248194.69029998</v>
      </c>
      <c r="AS36" s="48" t="n">
        <v>3130.7</v>
      </c>
      <c r="AT36" s="48" t="n">
        <v>6417</v>
      </c>
      <c r="AU36" s="50" t="n">
        <v>257742.39029998</v>
      </c>
      <c r="AV36" s="39"/>
    </row>
    <row r="37" s="3" customFormat="true" ht="21.95" hidden="false" customHeight="true" outlineLevel="0" collapsed="false">
      <c r="A37" s="57" t="s">
        <v>76</v>
      </c>
      <c r="B37" s="46" t="n">
        <v>30916</v>
      </c>
      <c r="C37" s="46" t="n">
        <v>15600</v>
      </c>
      <c r="D37" s="46" t="n">
        <v>46516</v>
      </c>
      <c r="E37" s="46" t="n">
        <v>197765.72214995</v>
      </c>
      <c r="F37" s="46" t="n">
        <v>151249.72214995</v>
      </c>
      <c r="G37" s="46" t="n">
        <v>197765.72214995</v>
      </c>
      <c r="H37" s="46"/>
      <c r="I37" s="46"/>
      <c r="J37" s="46"/>
      <c r="K37" s="46" t="n">
        <v>1800</v>
      </c>
      <c r="L37" s="46" t="n">
        <v>3000</v>
      </c>
      <c r="M37" s="46" t="n">
        <v>199565.72214995</v>
      </c>
      <c r="N37" s="46" t="n">
        <v>2643.7</v>
      </c>
      <c r="O37" s="46" t="n">
        <v>50</v>
      </c>
      <c r="P37" s="46" t="n">
        <v>2593.7</v>
      </c>
      <c r="Q37" s="46" t="n">
        <v>6790</v>
      </c>
      <c r="R37" s="46" t="n">
        <v>208999.42214995</v>
      </c>
      <c r="S37" s="46" t="n">
        <v>200</v>
      </c>
      <c r="T37" s="47" t="n">
        <v>209199.42214995</v>
      </c>
      <c r="U37" s="39"/>
      <c r="V37" s="57" t="s">
        <v>76</v>
      </c>
      <c r="W37" s="48" t="n">
        <v>13973.6</v>
      </c>
      <c r="X37" s="49" t="n">
        <v>112.3663</v>
      </c>
      <c r="Y37" s="48" t="n">
        <v>157972.968</v>
      </c>
      <c r="Z37" s="48"/>
      <c r="AA37" s="48" t="n">
        <v>9184.272865</v>
      </c>
      <c r="AB37" s="48"/>
      <c r="AC37" s="49" t="n">
        <v>8487.93294</v>
      </c>
      <c r="AD37" s="48" t="n">
        <v>175645.173805</v>
      </c>
      <c r="AE37" s="49" t="n">
        <v>423.4</v>
      </c>
      <c r="AF37" s="48" t="n">
        <v>282.3</v>
      </c>
      <c r="AG37" s="48" t="n">
        <v>2600</v>
      </c>
      <c r="AH37" s="48" t="n">
        <v>200</v>
      </c>
      <c r="AI37" s="48" t="n">
        <v>200</v>
      </c>
      <c r="AJ37" s="48"/>
      <c r="AK37" s="48"/>
      <c r="AL37" s="48" t="n">
        <v>105.9</v>
      </c>
      <c r="AM37" s="49" t="n">
        <v>4623.01505495</v>
      </c>
      <c r="AN37" s="48" t="n">
        <v>197965.75515995</v>
      </c>
      <c r="AO37" s="48" t="n">
        <v>197765.75515995</v>
      </c>
      <c r="AP37" s="48" t="n">
        <v>1800</v>
      </c>
      <c r="AQ37" s="48" t="n">
        <v>3000</v>
      </c>
      <c r="AR37" s="48" t="n">
        <v>199765.75515995</v>
      </c>
      <c r="AS37" s="48" t="n">
        <v>2643.7</v>
      </c>
      <c r="AT37" s="48" t="n">
        <v>6790</v>
      </c>
      <c r="AU37" s="50" t="n">
        <v>209199.45515995</v>
      </c>
      <c r="AV37" s="39"/>
    </row>
    <row r="38" s="3" customFormat="true" ht="21.95" hidden="false" customHeight="true" outlineLevel="0" collapsed="false">
      <c r="A38" s="57" t="s">
        <v>77</v>
      </c>
      <c r="B38" s="46" t="n">
        <v>16608</v>
      </c>
      <c r="C38" s="46" t="n">
        <v>3687</v>
      </c>
      <c r="D38" s="46" t="n">
        <v>20295</v>
      </c>
      <c r="E38" s="46" t="n">
        <v>111896.45704014</v>
      </c>
      <c r="F38" s="46" t="n">
        <v>91601.45704014</v>
      </c>
      <c r="G38" s="46" t="n">
        <v>111896.45704014</v>
      </c>
      <c r="H38" s="46"/>
      <c r="I38" s="46"/>
      <c r="J38" s="46"/>
      <c r="K38" s="46" t="n">
        <v>1980</v>
      </c>
      <c r="L38" s="46" t="n">
        <v>4000</v>
      </c>
      <c r="M38" s="46" t="n">
        <v>113876.45704014</v>
      </c>
      <c r="N38" s="46" t="n">
        <v>1403.2</v>
      </c>
      <c r="O38" s="46" t="n">
        <v>30</v>
      </c>
      <c r="P38" s="46" t="n">
        <v>1373.2</v>
      </c>
      <c r="Q38" s="46" t="n">
        <v>3562</v>
      </c>
      <c r="R38" s="46" t="n">
        <v>118841.65704014</v>
      </c>
      <c r="S38" s="46" t="n">
        <v>619</v>
      </c>
      <c r="T38" s="47" t="n">
        <v>119460.65704014</v>
      </c>
      <c r="U38" s="39"/>
      <c r="V38" s="57" t="s">
        <v>77</v>
      </c>
      <c r="W38" s="48" t="n">
        <v>11785.8</v>
      </c>
      <c r="X38" s="49" t="n">
        <v>91.5713</v>
      </c>
      <c r="Y38" s="48" t="n">
        <v>79962.7011</v>
      </c>
      <c r="Z38" s="48"/>
      <c r="AA38" s="48" t="n">
        <v>7775.395744</v>
      </c>
      <c r="AB38" s="48"/>
      <c r="AC38" s="49" t="n">
        <v>6769.94476</v>
      </c>
      <c r="AD38" s="48" t="n">
        <v>94508.041604</v>
      </c>
      <c r="AE38" s="49" t="n">
        <v>623.7</v>
      </c>
      <c r="AF38" s="48" t="n">
        <v>282.3</v>
      </c>
      <c r="AG38" s="48" t="n">
        <v>687</v>
      </c>
      <c r="AH38" s="48" t="n">
        <v>619</v>
      </c>
      <c r="AI38" s="48" t="n">
        <v>619</v>
      </c>
      <c r="AJ38" s="48"/>
      <c r="AK38" s="48"/>
      <c r="AL38" s="48" t="n">
        <v>105.9</v>
      </c>
      <c r="AM38" s="49" t="n">
        <v>3812.17342614</v>
      </c>
      <c r="AN38" s="48" t="n">
        <v>112515.48633014</v>
      </c>
      <c r="AO38" s="48" t="n">
        <v>111896.48633014</v>
      </c>
      <c r="AP38" s="48" t="n">
        <v>1980</v>
      </c>
      <c r="AQ38" s="48" t="n">
        <v>4000</v>
      </c>
      <c r="AR38" s="48" t="n">
        <v>114495.48633014</v>
      </c>
      <c r="AS38" s="48" t="n">
        <v>1403.2</v>
      </c>
      <c r="AT38" s="48" t="n">
        <v>3562</v>
      </c>
      <c r="AU38" s="50" t="n">
        <v>119460.68633014</v>
      </c>
      <c r="AV38" s="39"/>
    </row>
    <row r="39" s="3" customFormat="true" ht="21.95" hidden="false" customHeight="true" outlineLevel="0" collapsed="false">
      <c r="A39" s="57" t="s">
        <v>78</v>
      </c>
      <c r="B39" s="46" t="n">
        <v>13928</v>
      </c>
      <c r="C39" s="46" t="n">
        <v>8205</v>
      </c>
      <c r="D39" s="46" t="n">
        <v>22133</v>
      </c>
      <c r="E39" s="46" t="n">
        <v>139547.42301972</v>
      </c>
      <c r="F39" s="46" t="n">
        <v>117414.42301972</v>
      </c>
      <c r="G39" s="46" t="n">
        <v>139547.42301972</v>
      </c>
      <c r="H39" s="46"/>
      <c r="I39" s="46"/>
      <c r="J39" s="46"/>
      <c r="K39" s="46" t="n">
        <v>2850</v>
      </c>
      <c r="L39" s="46" t="n">
        <v>4220</v>
      </c>
      <c r="M39" s="46" t="n">
        <v>142397.42301972</v>
      </c>
      <c r="N39" s="46" t="n">
        <v>1676.1</v>
      </c>
      <c r="O39" s="46" t="n">
        <v>20</v>
      </c>
      <c r="P39" s="46" t="n">
        <v>1656.1</v>
      </c>
      <c r="Q39" s="46" t="n">
        <v>3947</v>
      </c>
      <c r="R39" s="46" t="n">
        <v>148020.52301972</v>
      </c>
      <c r="S39" s="46" t="n">
        <v>2115</v>
      </c>
      <c r="T39" s="47" t="n">
        <v>150135.52301972</v>
      </c>
      <c r="U39" s="39"/>
      <c r="V39" s="57" t="s">
        <v>78</v>
      </c>
      <c r="W39" s="48" t="n">
        <v>11503.5</v>
      </c>
      <c r="X39" s="49" t="n">
        <v>104.0483</v>
      </c>
      <c r="Y39" s="48" t="n">
        <v>104855.5949</v>
      </c>
      <c r="Z39" s="48"/>
      <c r="AA39" s="48" t="n">
        <v>8845.012822</v>
      </c>
      <c r="AB39" s="48"/>
      <c r="AC39" s="49" t="n">
        <v>8443.34472</v>
      </c>
      <c r="AD39" s="48" t="n">
        <v>122143.952442</v>
      </c>
      <c r="AE39" s="49" t="n">
        <v>423.4</v>
      </c>
      <c r="AF39" s="48" t="n">
        <v>282.3</v>
      </c>
      <c r="AG39" s="48" t="n">
        <v>1105</v>
      </c>
      <c r="AH39" s="48" t="n">
        <v>2115</v>
      </c>
      <c r="AI39" s="48" t="n">
        <v>2115</v>
      </c>
      <c r="AJ39" s="48"/>
      <c r="AK39" s="48"/>
      <c r="AL39" s="48" t="n">
        <v>105.9</v>
      </c>
      <c r="AM39" s="49" t="n">
        <v>3879.34524772</v>
      </c>
      <c r="AN39" s="48" t="n">
        <v>141662.44598972</v>
      </c>
      <c r="AO39" s="48" t="n">
        <v>139547.44598972</v>
      </c>
      <c r="AP39" s="48" t="n">
        <v>2850</v>
      </c>
      <c r="AQ39" s="48" t="n">
        <v>4220</v>
      </c>
      <c r="AR39" s="48" t="n">
        <v>144512.44598972</v>
      </c>
      <c r="AS39" s="48" t="n">
        <v>1676.1</v>
      </c>
      <c r="AT39" s="48" t="n">
        <v>3947</v>
      </c>
      <c r="AU39" s="50" t="n">
        <v>150135.54598972</v>
      </c>
      <c r="AV39" s="39"/>
    </row>
    <row r="40" s="3" customFormat="true" ht="21.95" hidden="false" customHeight="true" outlineLevel="0" collapsed="false">
      <c r="A40" s="57" t="s">
        <v>79</v>
      </c>
      <c r="B40" s="46" t="n">
        <v>21106</v>
      </c>
      <c r="C40" s="46" t="n">
        <v>9260</v>
      </c>
      <c r="D40" s="46" t="n">
        <v>30366</v>
      </c>
      <c r="E40" s="46" t="n">
        <v>97024.11903242</v>
      </c>
      <c r="F40" s="46" t="n">
        <v>66658.11903242</v>
      </c>
      <c r="G40" s="46" t="n">
        <v>97024.11903242</v>
      </c>
      <c r="H40" s="46"/>
      <c r="I40" s="46"/>
      <c r="J40" s="46"/>
      <c r="K40" s="46" t="n">
        <v>1839</v>
      </c>
      <c r="L40" s="46" t="n">
        <v>3600</v>
      </c>
      <c r="M40" s="46" t="n">
        <v>98863.11903242</v>
      </c>
      <c r="N40" s="46" t="n">
        <v>1692.8</v>
      </c>
      <c r="O40" s="46" t="n">
        <v>35</v>
      </c>
      <c r="P40" s="46" t="n">
        <v>1657.8</v>
      </c>
      <c r="Q40" s="46" t="n">
        <v>1860</v>
      </c>
      <c r="R40" s="46" t="n">
        <v>102415.91903242</v>
      </c>
      <c r="S40" s="46" t="n">
        <v>655</v>
      </c>
      <c r="T40" s="47" t="n">
        <v>103070.91903242</v>
      </c>
      <c r="U40" s="39"/>
      <c r="V40" s="57" t="s">
        <v>79</v>
      </c>
      <c r="W40" s="48" t="n">
        <v>11044.7</v>
      </c>
      <c r="X40" s="49" t="n">
        <v>87.4123</v>
      </c>
      <c r="Y40" s="48" t="n">
        <v>66499.5263</v>
      </c>
      <c r="Z40" s="48"/>
      <c r="AA40" s="48" t="n">
        <v>7584.699712</v>
      </c>
      <c r="AB40" s="48"/>
      <c r="AC40" s="49" t="n">
        <v>6641.92733</v>
      </c>
      <c r="AD40" s="48" t="n">
        <v>80726.153342</v>
      </c>
      <c r="AE40" s="49" t="n">
        <v>623.7</v>
      </c>
      <c r="AF40" s="48" t="n">
        <v>282.3</v>
      </c>
      <c r="AG40" s="48" t="n">
        <v>1160</v>
      </c>
      <c r="AH40" s="48" t="n">
        <v>655</v>
      </c>
      <c r="AI40" s="48" t="n">
        <v>655</v>
      </c>
      <c r="AJ40" s="48"/>
      <c r="AK40" s="48"/>
      <c r="AL40" s="48" t="n">
        <v>105.9</v>
      </c>
      <c r="AM40" s="49" t="n">
        <v>2993.90359042</v>
      </c>
      <c r="AN40" s="48" t="n">
        <v>97679.06923242</v>
      </c>
      <c r="AO40" s="48" t="n">
        <v>97024.06923242</v>
      </c>
      <c r="AP40" s="48" t="n">
        <v>1839</v>
      </c>
      <c r="AQ40" s="48" t="n">
        <v>3600</v>
      </c>
      <c r="AR40" s="48" t="n">
        <v>99518.06923242</v>
      </c>
      <c r="AS40" s="48" t="n">
        <v>1692.8</v>
      </c>
      <c r="AT40" s="48" t="n">
        <v>1860</v>
      </c>
      <c r="AU40" s="50" t="n">
        <v>103070.86923242</v>
      </c>
      <c r="AV40" s="39"/>
    </row>
    <row r="41" s="3" customFormat="true" ht="21.95" hidden="false" customHeight="true" outlineLevel="0" collapsed="false">
      <c r="A41" s="57" t="s">
        <v>80</v>
      </c>
      <c r="B41" s="46" t="n">
        <v>44762</v>
      </c>
      <c r="C41" s="46" t="n">
        <v>21940</v>
      </c>
      <c r="D41" s="46" t="n">
        <v>66702</v>
      </c>
      <c r="E41" s="46" t="n">
        <v>228085.1766383</v>
      </c>
      <c r="F41" s="46" t="n">
        <v>161383.1766383</v>
      </c>
      <c r="G41" s="46" t="n">
        <v>228085.1766383</v>
      </c>
      <c r="H41" s="46"/>
      <c r="I41" s="46"/>
      <c r="J41" s="46"/>
      <c r="K41" s="46" t="n">
        <v>7151</v>
      </c>
      <c r="L41" s="46" t="n">
        <v>3500</v>
      </c>
      <c r="M41" s="46" t="n">
        <v>235236.1766383</v>
      </c>
      <c r="N41" s="46" t="n">
        <v>3585.8</v>
      </c>
      <c r="O41" s="46" t="n">
        <v>210</v>
      </c>
      <c r="P41" s="46" t="n">
        <v>3375.8</v>
      </c>
      <c r="Q41" s="46" t="n">
        <v>6473</v>
      </c>
      <c r="R41" s="46" t="n">
        <v>245294.9766383</v>
      </c>
      <c r="S41" s="46" t="n">
        <v>2154</v>
      </c>
      <c r="T41" s="47" t="n">
        <v>247448.9766383</v>
      </c>
      <c r="U41" s="39"/>
      <c r="V41" s="57" t="s">
        <v>80</v>
      </c>
      <c r="W41" s="48" t="n">
        <v>18207.9</v>
      </c>
      <c r="X41" s="49" t="n">
        <v>289.6471</v>
      </c>
      <c r="Y41" s="48" t="n">
        <v>170908.825</v>
      </c>
      <c r="Z41" s="48"/>
      <c r="AA41" s="48" t="n">
        <v>15201.93709</v>
      </c>
      <c r="AB41" s="48"/>
      <c r="AC41" s="49" t="n">
        <v>13887.78334</v>
      </c>
      <c r="AD41" s="48" t="n">
        <v>199998.54543</v>
      </c>
      <c r="AE41" s="49" t="n">
        <v>835.5</v>
      </c>
      <c r="AF41" s="48" t="n">
        <v>282.3</v>
      </c>
      <c r="AG41" s="48" t="n">
        <v>2690</v>
      </c>
      <c r="AH41" s="48" t="n">
        <v>2154</v>
      </c>
      <c r="AI41" s="48" t="n">
        <v>2154</v>
      </c>
      <c r="AJ41" s="48"/>
      <c r="AK41" s="48"/>
      <c r="AL41" s="48" t="n">
        <v>141.1</v>
      </c>
      <c r="AM41" s="49" t="n">
        <v>5640.0581083</v>
      </c>
      <c r="AN41" s="48" t="n">
        <v>230239.0506383</v>
      </c>
      <c r="AO41" s="48" t="n">
        <v>228085.0506383</v>
      </c>
      <c r="AP41" s="48" t="n">
        <v>7151</v>
      </c>
      <c r="AQ41" s="48" t="n">
        <v>3500</v>
      </c>
      <c r="AR41" s="48" t="n">
        <v>237390.0506383</v>
      </c>
      <c r="AS41" s="48" t="n">
        <v>3585.8</v>
      </c>
      <c r="AT41" s="48" t="n">
        <v>6473</v>
      </c>
      <c r="AU41" s="50" t="n">
        <v>247448.8506383</v>
      </c>
      <c r="AV41" s="39"/>
    </row>
    <row r="42" s="3" customFormat="true" ht="21.95" hidden="false" customHeight="true" outlineLevel="0" collapsed="false">
      <c r="A42" s="57" t="s">
        <v>81</v>
      </c>
      <c r="B42" s="46" t="n">
        <v>24313</v>
      </c>
      <c r="C42" s="46" t="n">
        <v>18700</v>
      </c>
      <c r="D42" s="46" t="n">
        <v>43013</v>
      </c>
      <c r="E42" s="46" t="n">
        <v>111216.602202068</v>
      </c>
      <c r="F42" s="46" t="n">
        <v>68203.602202068</v>
      </c>
      <c r="G42" s="46" t="n">
        <v>111216.602202068</v>
      </c>
      <c r="H42" s="46"/>
      <c r="I42" s="46"/>
      <c r="J42" s="46"/>
      <c r="K42" s="46" t="n">
        <v>1669</v>
      </c>
      <c r="L42" s="46" t="n">
        <v>3600</v>
      </c>
      <c r="M42" s="46" t="n">
        <v>112885.602202068</v>
      </c>
      <c r="N42" s="46" t="n">
        <v>1444.4</v>
      </c>
      <c r="O42" s="46" t="n">
        <v>68</v>
      </c>
      <c r="P42" s="46" t="n">
        <v>1376.4</v>
      </c>
      <c r="Q42" s="46" t="n">
        <v>3019</v>
      </c>
      <c r="R42" s="46" t="n">
        <v>117349.002202068</v>
      </c>
      <c r="S42" s="46" t="n">
        <v>200</v>
      </c>
      <c r="T42" s="47" t="n">
        <v>117549.002202068</v>
      </c>
      <c r="U42" s="39"/>
      <c r="V42" s="57" t="s">
        <v>81</v>
      </c>
      <c r="W42" s="48" t="n">
        <v>11574</v>
      </c>
      <c r="X42" s="49" t="n">
        <v>91.9872</v>
      </c>
      <c r="Y42" s="48" t="n">
        <v>81051.6872</v>
      </c>
      <c r="Z42" s="48"/>
      <c r="AA42" s="48" t="n">
        <v>7732.1209668</v>
      </c>
      <c r="AB42" s="48"/>
      <c r="AC42" s="49" t="n">
        <v>5611.0813</v>
      </c>
      <c r="AD42" s="48" t="n">
        <v>94394.8894668</v>
      </c>
      <c r="AE42" s="49" t="n">
        <v>694.3</v>
      </c>
      <c r="AF42" s="48" t="n">
        <v>282.3</v>
      </c>
      <c r="AG42" s="48" t="n">
        <v>700</v>
      </c>
      <c r="AH42" s="48" t="n">
        <v>200</v>
      </c>
      <c r="AI42" s="48" t="n">
        <v>200</v>
      </c>
      <c r="AJ42" s="48"/>
      <c r="AK42" s="48"/>
      <c r="AL42" s="48" t="n">
        <v>105.9</v>
      </c>
      <c r="AM42" s="49" t="n">
        <v>3373.175085268</v>
      </c>
      <c r="AN42" s="48" t="n">
        <v>111416.551752068</v>
      </c>
      <c r="AO42" s="48" t="n">
        <v>111216.551752068</v>
      </c>
      <c r="AP42" s="48" t="n">
        <v>1669</v>
      </c>
      <c r="AQ42" s="48" t="n">
        <v>3600</v>
      </c>
      <c r="AR42" s="48" t="n">
        <v>113085.551752068</v>
      </c>
      <c r="AS42" s="48" t="n">
        <v>1444.4</v>
      </c>
      <c r="AT42" s="48" t="n">
        <v>3019</v>
      </c>
      <c r="AU42" s="50" t="n">
        <v>117548.951752068</v>
      </c>
      <c r="AV42" s="39"/>
    </row>
    <row r="43" s="3" customFormat="true" ht="21.95" hidden="false" customHeight="true" outlineLevel="0" collapsed="false">
      <c r="A43" s="57" t="s">
        <v>82</v>
      </c>
      <c r="B43" s="46" t="n">
        <v>34578</v>
      </c>
      <c r="C43" s="46" t="n">
        <v>8185</v>
      </c>
      <c r="D43" s="46" t="n">
        <v>42763</v>
      </c>
      <c r="E43" s="46" t="n">
        <v>137919.624402049</v>
      </c>
      <c r="F43" s="46" t="n">
        <v>95156.624402049</v>
      </c>
      <c r="G43" s="46" t="n">
        <v>137919.624402049</v>
      </c>
      <c r="H43" s="46"/>
      <c r="I43" s="46"/>
      <c r="J43" s="46"/>
      <c r="K43" s="46" t="n">
        <v>3785</v>
      </c>
      <c r="L43" s="46" t="n">
        <v>3000</v>
      </c>
      <c r="M43" s="46" t="n">
        <v>141704.624402049</v>
      </c>
      <c r="N43" s="46" t="n">
        <v>2228.6</v>
      </c>
      <c r="O43" s="46" t="n">
        <v>35</v>
      </c>
      <c r="P43" s="46" t="n">
        <v>2193.6</v>
      </c>
      <c r="Q43" s="46" t="n">
        <v>4247</v>
      </c>
      <c r="R43" s="46" t="n">
        <v>148180.224402049</v>
      </c>
      <c r="S43" s="46" t="n">
        <v>860</v>
      </c>
      <c r="T43" s="47" t="n">
        <v>149040.224402049</v>
      </c>
      <c r="U43" s="39"/>
      <c r="V43" s="57" t="s">
        <v>82</v>
      </c>
      <c r="W43" s="48" t="n">
        <v>13409</v>
      </c>
      <c r="X43" s="49" t="n">
        <v>99.4734</v>
      </c>
      <c r="Y43" s="48" t="n">
        <v>97985.1799</v>
      </c>
      <c r="Z43" s="48"/>
      <c r="AA43" s="48" t="n">
        <v>10838.5747599</v>
      </c>
      <c r="AB43" s="48"/>
      <c r="AC43" s="49" t="n">
        <v>9100.591985</v>
      </c>
      <c r="AD43" s="48" t="n">
        <v>117924.3466449</v>
      </c>
      <c r="AE43" s="49" t="n">
        <v>423.4</v>
      </c>
      <c r="AF43" s="48" t="n">
        <v>282.3</v>
      </c>
      <c r="AG43" s="48" t="n">
        <v>1488</v>
      </c>
      <c r="AH43" s="48" t="n">
        <v>860</v>
      </c>
      <c r="AI43" s="48" t="n">
        <v>860</v>
      </c>
      <c r="AJ43" s="48"/>
      <c r="AK43" s="48"/>
      <c r="AL43" s="48" t="n">
        <v>105.9</v>
      </c>
      <c r="AM43" s="49" t="n">
        <v>4187.244987149</v>
      </c>
      <c r="AN43" s="48" t="n">
        <v>138779.665032049</v>
      </c>
      <c r="AO43" s="48" t="n">
        <v>137919.665032049</v>
      </c>
      <c r="AP43" s="48" t="n">
        <v>3785</v>
      </c>
      <c r="AQ43" s="48" t="n">
        <v>3000</v>
      </c>
      <c r="AR43" s="48" t="n">
        <v>142564.665032049</v>
      </c>
      <c r="AS43" s="48" t="n">
        <v>2228.6</v>
      </c>
      <c r="AT43" s="48" t="n">
        <v>4247</v>
      </c>
      <c r="AU43" s="50" t="n">
        <v>149040.265032049</v>
      </c>
      <c r="AV43" s="39"/>
    </row>
    <row r="44" s="3" customFormat="true" ht="21.95" hidden="false" customHeight="true" outlineLevel="0" collapsed="false">
      <c r="A44" s="57" t="s">
        <v>83</v>
      </c>
      <c r="B44" s="46" t="n">
        <v>24992</v>
      </c>
      <c r="C44" s="46" t="n">
        <v>11065</v>
      </c>
      <c r="D44" s="46" t="n">
        <v>36057</v>
      </c>
      <c r="E44" s="46" t="n">
        <v>187434.32337438</v>
      </c>
      <c r="F44" s="46" t="n">
        <v>151377.32337438</v>
      </c>
      <c r="G44" s="46" t="n">
        <v>187434.32337438</v>
      </c>
      <c r="H44" s="46"/>
      <c r="I44" s="46"/>
      <c r="J44" s="46"/>
      <c r="K44" s="46" t="n">
        <v>2760</v>
      </c>
      <c r="L44" s="46" t="n">
        <v>1630</v>
      </c>
      <c r="M44" s="46" t="n">
        <v>190194.32337438</v>
      </c>
      <c r="N44" s="46" t="n">
        <v>2658.9</v>
      </c>
      <c r="O44" s="46" t="n">
        <v>50</v>
      </c>
      <c r="P44" s="46" t="n">
        <v>2608.9</v>
      </c>
      <c r="Q44" s="46" t="n">
        <v>4100</v>
      </c>
      <c r="R44" s="46" t="n">
        <v>196953.22337438</v>
      </c>
      <c r="S44" s="46" t="n">
        <v>865</v>
      </c>
      <c r="T44" s="47" t="n">
        <v>197818.22337438</v>
      </c>
      <c r="U44" s="39"/>
      <c r="V44" s="57" t="s">
        <v>83</v>
      </c>
      <c r="W44" s="48" t="n">
        <v>14044.2</v>
      </c>
      <c r="X44" s="49" t="n">
        <v>114.4458</v>
      </c>
      <c r="Y44" s="48" t="n">
        <v>143858.9365</v>
      </c>
      <c r="Z44" s="48"/>
      <c r="AA44" s="48" t="n">
        <v>12410.510168</v>
      </c>
      <c r="AB44" s="48"/>
      <c r="AC44" s="49" t="n">
        <v>10742.93441</v>
      </c>
      <c r="AD44" s="48" t="n">
        <v>167012.381078</v>
      </c>
      <c r="AE44" s="49" t="n">
        <v>824</v>
      </c>
      <c r="AF44" s="48" t="n">
        <v>282.3</v>
      </c>
      <c r="AG44" s="48" t="n">
        <v>1120</v>
      </c>
      <c r="AH44" s="48" t="n">
        <v>865</v>
      </c>
      <c r="AI44" s="48" t="n">
        <v>865</v>
      </c>
      <c r="AJ44" s="48"/>
      <c r="AK44" s="48"/>
      <c r="AL44" s="48" t="n">
        <v>105.9</v>
      </c>
      <c r="AM44" s="49" t="n">
        <v>3931.15608638</v>
      </c>
      <c r="AN44" s="48" t="n">
        <v>188299.38296438</v>
      </c>
      <c r="AO44" s="48" t="n">
        <v>187434.38296438</v>
      </c>
      <c r="AP44" s="48" t="n">
        <v>2760</v>
      </c>
      <c r="AQ44" s="48" t="n">
        <v>1630</v>
      </c>
      <c r="AR44" s="48" t="n">
        <v>191059.38296438</v>
      </c>
      <c r="AS44" s="48" t="n">
        <v>2658.9</v>
      </c>
      <c r="AT44" s="48" t="n">
        <v>4100</v>
      </c>
      <c r="AU44" s="50" t="n">
        <v>197818.28296438</v>
      </c>
      <c r="AV44" s="39"/>
    </row>
    <row r="45" s="3" customFormat="true" ht="21.95" hidden="false" customHeight="true" outlineLevel="0" collapsed="false">
      <c r="A45" s="57" t="s">
        <v>84</v>
      </c>
      <c r="B45" s="46" t="n">
        <v>42229</v>
      </c>
      <c r="C45" s="46" t="n">
        <v>21051</v>
      </c>
      <c r="D45" s="46" t="n">
        <v>63280</v>
      </c>
      <c r="E45" s="46" t="n">
        <v>191031.275164596</v>
      </c>
      <c r="F45" s="46" t="n">
        <v>127751.275164596</v>
      </c>
      <c r="G45" s="46" t="n">
        <v>191031.275164596</v>
      </c>
      <c r="H45" s="46"/>
      <c r="I45" s="46"/>
      <c r="J45" s="46"/>
      <c r="K45" s="46" t="n">
        <v>4913</v>
      </c>
      <c r="L45" s="46" t="n">
        <v>3500</v>
      </c>
      <c r="M45" s="46" t="n">
        <v>195944.275164596</v>
      </c>
      <c r="N45" s="46" t="n">
        <v>3028.6</v>
      </c>
      <c r="O45" s="46" t="n">
        <v>150</v>
      </c>
      <c r="P45" s="46" t="n">
        <v>2878.6</v>
      </c>
      <c r="Q45" s="46" t="n">
        <v>6185</v>
      </c>
      <c r="R45" s="46" t="n">
        <v>205157.875164596</v>
      </c>
      <c r="S45" s="46" t="n">
        <v>405</v>
      </c>
      <c r="T45" s="47" t="n">
        <v>205562.875164596</v>
      </c>
      <c r="U45" s="39"/>
      <c r="V45" s="57" t="s">
        <v>84</v>
      </c>
      <c r="W45" s="48" t="n">
        <v>16302.4</v>
      </c>
      <c r="X45" s="49" t="n">
        <v>268.172</v>
      </c>
      <c r="Y45" s="48" t="n">
        <v>136410.1816</v>
      </c>
      <c r="Z45" s="48"/>
      <c r="AA45" s="48" t="n">
        <v>15168.8195296</v>
      </c>
      <c r="AB45" s="48"/>
      <c r="AC45" s="49" t="n">
        <v>14830.00984</v>
      </c>
      <c r="AD45" s="48" t="n">
        <v>166409.0109696</v>
      </c>
      <c r="AE45" s="49" t="n">
        <v>623.7</v>
      </c>
      <c r="AF45" s="48" t="n">
        <v>282.3</v>
      </c>
      <c r="AG45" s="48" t="n">
        <v>2251</v>
      </c>
      <c r="AH45" s="48" t="n">
        <v>967</v>
      </c>
      <c r="AI45" s="48" t="n">
        <v>405</v>
      </c>
      <c r="AJ45" s="48" t="n">
        <v>562</v>
      </c>
      <c r="AK45" s="48"/>
      <c r="AL45" s="48" t="n">
        <v>105.9</v>
      </c>
      <c r="AM45" s="49" t="n">
        <v>4226.702344996</v>
      </c>
      <c r="AN45" s="48" t="n">
        <v>191436.185314596</v>
      </c>
      <c r="AO45" s="48" t="n">
        <v>191031.185314596</v>
      </c>
      <c r="AP45" s="48" t="n">
        <v>4913</v>
      </c>
      <c r="AQ45" s="48" t="n">
        <v>3500</v>
      </c>
      <c r="AR45" s="48" t="n">
        <v>196349.185314596</v>
      </c>
      <c r="AS45" s="48" t="n">
        <v>3028.6</v>
      </c>
      <c r="AT45" s="48" t="n">
        <v>6185</v>
      </c>
      <c r="AU45" s="50" t="n">
        <v>205562.785314596</v>
      </c>
      <c r="AV45" s="39"/>
    </row>
    <row r="46" s="3" customFormat="true" ht="21.95" hidden="false" customHeight="true" outlineLevel="0" collapsed="false">
      <c r="A46" s="57" t="s">
        <v>85</v>
      </c>
      <c r="B46" s="46" t="n">
        <v>27688</v>
      </c>
      <c r="C46" s="46" t="n">
        <v>14200</v>
      </c>
      <c r="D46" s="46" t="n">
        <v>41888</v>
      </c>
      <c r="E46" s="46" t="n">
        <v>181906.14263735</v>
      </c>
      <c r="F46" s="46" t="n">
        <v>140018.14263735</v>
      </c>
      <c r="G46" s="46" t="n">
        <v>181906.14263735</v>
      </c>
      <c r="H46" s="46"/>
      <c r="I46" s="46"/>
      <c r="J46" s="46"/>
      <c r="K46" s="46" t="n">
        <v>3493</v>
      </c>
      <c r="L46" s="46" t="n">
        <v>3800</v>
      </c>
      <c r="M46" s="46" t="n">
        <v>185399.14263735</v>
      </c>
      <c r="N46" s="46" t="n">
        <v>2547.3</v>
      </c>
      <c r="O46" s="46" t="n">
        <v>40</v>
      </c>
      <c r="P46" s="46" t="n">
        <v>2507.3</v>
      </c>
      <c r="Q46" s="46" t="n">
        <v>4920</v>
      </c>
      <c r="R46" s="46" t="n">
        <v>192866.44263735</v>
      </c>
      <c r="S46" s="46" t="n">
        <v>1500</v>
      </c>
      <c r="T46" s="47" t="n">
        <v>194366.44263735</v>
      </c>
      <c r="U46" s="39"/>
      <c r="V46" s="57" t="s">
        <v>85</v>
      </c>
      <c r="W46" s="48" t="n">
        <v>14220.6</v>
      </c>
      <c r="X46" s="49" t="n">
        <v>275.9224</v>
      </c>
      <c r="Y46" s="48" t="n">
        <v>139558.6178</v>
      </c>
      <c r="Z46" s="48"/>
      <c r="AA46" s="48" t="n">
        <v>12970.529925</v>
      </c>
      <c r="AB46" s="48"/>
      <c r="AC46" s="49" t="n">
        <v>8514.56285</v>
      </c>
      <c r="AD46" s="48" t="n">
        <v>161043.710575</v>
      </c>
      <c r="AE46" s="49" t="n">
        <v>423.4</v>
      </c>
      <c r="AF46" s="48" t="n">
        <v>282.3</v>
      </c>
      <c r="AG46" s="48" t="n">
        <v>1100</v>
      </c>
      <c r="AH46" s="48" t="n">
        <v>1500</v>
      </c>
      <c r="AI46" s="48" t="n">
        <v>1500</v>
      </c>
      <c r="AJ46" s="48"/>
      <c r="AK46" s="48"/>
      <c r="AL46" s="48" t="n">
        <v>105.9</v>
      </c>
      <c r="AM46" s="49" t="n">
        <v>4454.33570235</v>
      </c>
      <c r="AN46" s="48" t="n">
        <v>183406.16867735</v>
      </c>
      <c r="AO46" s="48" t="n">
        <v>181906.16867735</v>
      </c>
      <c r="AP46" s="48" t="n">
        <v>3493</v>
      </c>
      <c r="AQ46" s="48" t="n">
        <v>3800</v>
      </c>
      <c r="AR46" s="48" t="n">
        <v>186899.16867735</v>
      </c>
      <c r="AS46" s="48" t="n">
        <v>2547.3</v>
      </c>
      <c r="AT46" s="48" t="n">
        <v>4920</v>
      </c>
      <c r="AU46" s="50" t="n">
        <v>194366.46867735</v>
      </c>
      <c r="AV46" s="39"/>
    </row>
    <row r="47" s="3" customFormat="true" ht="21.95" hidden="false" customHeight="true" outlineLevel="0" collapsed="false">
      <c r="A47" s="57" t="s">
        <v>86</v>
      </c>
      <c r="B47" s="46" t="n">
        <v>12657</v>
      </c>
      <c r="C47" s="46" t="n">
        <v>3363</v>
      </c>
      <c r="D47" s="46" t="n">
        <v>16020</v>
      </c>
      <c r="E47" s="46" t="n">
        <v>98085.54817485</v>
      </c>
      <c r="F47" s="46" t="n">
        <v>82065.54817485</v>
      </c>
      <c r="G47" s="46" t="n">
        <v>98085.54817485</v>
      </c>
      <c r="H47" s="46"/>
      <c r="I47" s="46"/>
      <c r="J47" s="46"/>
      <c r="K47" s="46" t="n">
        <v>1171</v>
      </c>
      <c r="L47" s="46" t="n">
        <v>3310</v>
      </c>
      <c r="M47" s="46" t="n">
        <v>99256.54817485</v>
      </c>
      <c r="N47" s="46" t="n">
        <v>1380</v>
      </c>
      <c r="O47" s="46" t="n">
        <v>40</v>
      </c>
      <c r="P47" s="46" t="n">
        <v>1340</v>
      </c>
      <c r="Q47" s="46" t="n">
        <v>1923</v>
      </c>
      <c r="R47" s="46" t="n">
        <v>102559.54817485</v>
      </c>
      <c r="S47" s="46" t="n">
        <v>150</v>
      </c>
      <c r="T47" s="47" t="n">
        <v>102709.54817485</v>
      </c>
      <c r="U47" s="39"/>
      <c r="V47" s="57" t="s">
        <v>86</v>
      </c>
      <c r="W47" s="48" t="n">
        <v>10585.9</v>
      </c>
      <c r="X47" s="49" t="n">
        <v>84.9169</v>
      </c>
      <c r="Y47" s="48" t="n">
        <v>69694.2723</v>
      </c>
      <c r="Z47" s="48"/>
      <c r="AA47" s="48" t="n">
        <v>6297.07885</v>
      </c>
      <c r="AB47" s="48"/>
      <c r="AC47" s="49" t="n">
        <v>6406.434995</v>
      </c>
      <c r="AD47" s="48" t="n">
        <v>82397.786145</v>
      </c>
      <c r="AE47" s="49" t="n">
        <v>494</v>
      </c>
      <c r="AF47" s="48" t="n">
        <v>176.4</v>
      </c>
      <c r="AG47" s="48" t="n">
        <v>863</v>
      </c>
      <c r="AH47" s="48" t="n">
        <v>150</v>
      </c>
      <c r="AI47" s="48" t="n">
        <v>150</v>
      </c>
      <c r="AJ47" s="48"/>
      <c r="AK47" s="48"/>
      <c r="AL47" s="48" t="n">
        <v>105.9</v>
      </c>
      <c r="AM47" s="49" t="n">
        <v>3377.48268985</v>
      </c>
      <c r="AN47" s="48" t="n">
        <v>98235.38573485</v>
      </c>
      <c r="AO47" s="48" t="n">
        <v>98085.38573485</v>
      </c>
      <c r="AP47" s="48" t="n">
        <v>1171</v>
      </c>
      <c r="AQ47" s="48" t="n">
        <v>3310</v>
      </c>
      <c r="AR47" s="48" t="n">
        <v>99406.38573485</v>
      </c>
      <c r="AS47" s="48" t="n">
        <v>1380</v>
      </c>
      <c r="AT47" s="48" t="n">
        <v>1923</v>
      </c>
      <c r="AU47" s="50" t="n">
        <v>102709.38573485</v>
      </c>
      <c r="AV47" s="39"/>
    </row>
    <row r="48" s="3" customFormat="true" ht="21.95" hidden="false" customHeight="true" outlineLevel="0" collapsed="false">
      <c r="A48" s="57" t="s">
        <v>87</v>
      </c>
      <c r="B48" s="46" t="n">
        <v>25808</v>
      </c>
      <c r="C48" s="46" t="n">
        <v>8403</v>
      </c>
      <c r="D48" s="46" t="n">
        <v>34211</v>
      </c>
      <c r="E48" s="46" t="n">
        <v>154899.012205512</v>
      </c>
      <c r="F48" s="46" t="n">
        <v>120688.012205512</v>
      </c>
      <c r="G48" s="46" t="n">
        <v>154899.012205512</v>
      </c>
      <c r="H48" s="46"/>
      <c r="I48" s="46"/>
      <c r="J48" s="46"/>
      <c r="K48" s="46" t="n">
        <v>2878</v>
      </c>
      <c r="L48" s="46" t="n">
        <v>3500</v>
      </c>
      <c r="M48" s="46" t="n">
        <v>157777.012205512</v>
      </c>
      <c r="N48" s="46" t="n">
        <v>1870.8</v>
      </c>
      <c r="O48" s="46" t="n">
        <v>60</v>
      </c>
      <c r="P48" s="46" t="n">
        <v>1810.8</v>
      </c>
      <c r="Q48" s="46" t="n">
        <v>4814</v>
      </c>
      <c r="R48" s="46" t="n">
        <v>164461.812205512</v>
      </c>
      <c r="S48" s="46" t="n">
        <v>1200</v>
      </c>
      <c r="T48" s="47" t="n">
        <v>165661.812205512</v>
      </c>
      <c r="U48" s="39"/>
      <c r="V48" s="57" t="s">
        <v>87</v>
      </c>
      <c r="W48" s="48" t="n">
        <v>11821</v>
      </c>
      <c r="X48" s="49" t="n">
        <v>109.8709</v>
      </c>
      <c r="Y48" s="48" t="n">
        <v>115776.2942</v>
      </c>
      <c r="Z48" s="48"/>
      <c r="AA48" s="48" t="n">
        <v>10783.7789562</v>
      </c>
      <c r="AB48" s="48"/>
      <c r="AC48" s="49" t="n">
        <v>10035.718555</v>
      </c>
      <c r="AD48" s="48" t="n">
        <v>136595.7917112</v>
      </c>
      <c r="AE48" s="49" t="n">
        <v>423.4</v>
      </c>
      <c r="AF48" s="48" t="n">
        <v>282.3</v>
      </c>
      <c r="AG48" s="48" t="n">
        <v>1403</v>
      </c>
      <c r="AH48" s="48" t="n">
        <v>1200</v>
      </c>
      <c r="AI48" s="48" t="n">
        <v>1200</v>
      </c>
      <c r="AJ48" s="48"/>
      <c r="AK48" s="48"/>
      <c r="AL48" s="48" t="n">
        <v>105.9</v>
      </c>
      <c r="AM48" s="49" t="n">
        <v>4157.692174312</v>
      </c>
      <c r="AN48" s="48" t="n">
        <v>156098.954785512</v>
      </c>
      <c r="AO48" s="48" t="n">
        <v>154898.954785512</v>
      </c>
      <c r="AP48" s="48" t="n">
        <v>2878</v>
      </c>
      <c r="AQ48" s="48" t="n">
        <v>3500</v>
      </c>
      <c r="AR48" s="48" t="n">
        <v>158976.954785512</v>
      </c>
      <c r="AS48" s="48" t="n">
        <v>1870.8</v>
      </c>
      <c r="AT48" s="48" t="n">
        <v>4814</v>
      </c>
      <c r="AU48" s="50" t="n">
        <v>165661.754785512</v>
      </c>
      <c r="AV48" s="39"/>
    </row>
    <row r="49" s="3" customFormat="true" ht="21.95" hidden="false" customHeight="true" outlineLevel="0" collapsed="false">
      <c r="A49" s="57" t="s">
        <v>88</v>
      </c>
      <c r="B49" s="46" t="n">
        <v>18360</v>
      </c>
      <c r="C49" s="46" t="n">
        <v>6830</v>
      </c>
      <c r="D49" s="46" t="n">
        <v>25190</v>
      </c>
      <c r="E49" s="46" t="n">
        <v>87167.9777042</v>
      </c>
      <c r="F49" s="46" t="n">
        <v>61977.9777042</v>
      </c>
      <c r="G49" s="46" t="n">
        <v>87167.9777042</v>
      </c>
      <c r="H49" s="46"/>
      <c r="I49" s="46"/>
      <c r="J49" s="46"/>
      <c r="K49" s="46" t="n">
        <v>2932</v>
      </c>
      <c r="L49" s="46" t="n">
        <v>3000</v>
      </c>
      <c r="M49" s="46" t="n">
        <v>90099.9777042</v>
      </c>
      <c r="N49" s="46" t="n">
        <v>1322.2</v>
      </c>
      <c r="O49" s="46" t="n">
        <v>60</v>
      </c>
      <c r="P49" s="46" t="n">
        <v>1262.2</v>
      </c>
      <c r="Q49" s="46" t="n">
        <v>1830</v>
      </c>
      <c r="R49" s="46" t="n">
        <v>93252.1777042</v>
      </c>
      <c r="S49" s="46"/>
      <c r="T49" s="47" t="n">
        <v>93252.1777042</v>
      </c>
      <c r="U49" s="39"/>
      <c r="V49" s="57" t="s">
        <v>88</v>
      </c>
      <c r="W49" s="48" t="n">
        <v>8539.4</v>
      </c>
      <c r="X49" s="49" t="n">
        <v>122.3087</v>
      </c>
      <c r="Y49" s="48" t="n">
        <v>63253.1888</v>
      </c>
      <c r="Z49" s="48"/>
      <c r="AA49" s="48" t="n">
        <v>7065.591</v>
      </c>
      <c r="AB49" s="48"/>
      <c r="AC49" s="49" t="n">
        <v>4456.62296</v>
      </c>
      <c r="AD49" s="48" t="n">
        <v>74775.40276</v>
      </c>
      <c r="AE49" s="49" t="n">
        <v>694.3</v>
      </c>
      <c r="AF49" s="48" t="n">
        <v>176.4</v>
      </c>
      <c r="AG49" s="48" t="n">
        <v>830</v>
      </c>
      <c r="AH49" s="48"/>
      <c r="AI49" s="48"/>
      <c r="AJ49" s="48"/>
      <c r="AK49" s="48"/>
      <c r="AL49" s="48" t="n">
        <v>105.9</v>
      </c>
      <c r="AM49" s="49" t="n">
        <v>1924.2329842</v>
      </c>
      <c r="AN49" s="48" t="n">
        <v>87167.9444442</v>
      </c>
      <c r="AO49" s="48" t="n">
        <v>87167.9444442</v>
      </c>
      <c r="AP49" s="48" t="n">
        <v>2932</v>
      </c>
      <c r="AQ49" s="48" t="n">
        <v>3000</v>
      </c>
      <c r="AR49" s="48" t="n">
        <v>90099.9444442</v>
      </c>
      <c r="AS49" s="48" t="n">
        <v>1322.2</v>
      </c>
      <c r="AT49" s="48" t="n">
        <v>1830</v>
      </c>
      <c r="AU49" s="50" t="n">
        <v>93252.1444442</v>
      </c>
      <c r="AV49" s="39"/>
    </row>
    <row r="50" s="3" customFormat="true" ht="21.95" hidden="false" customHeight="true" outlineLevel="0" collapsed="false">
      <c r="A50" s="57" t="s">
        <v>89</v>
      </c>
      <c r="B50" s="46" t="n">
        <v>17628</v>
      </c>
      <c r="C50" s="46" t="n">
        <v>6529</v>
      </c>
      <c r="D50" s="46" t="n">
        <v>24157</v>
      </c>
      <c r="E50" s="46" t="n">
        <v>157611.59158213</v>
      </c>
      <c r="F50" s="46" t="n">
        <v>133454.59158213</v>
      </c>
      <c r="G50" s="46" t="n">
        <v>157611.59158213</v>
      </c>
      <c r="H50" s="46"/>
      <c r="I50" s="46"/>
      <c r="J50" s="46"/>
      <c r="K50" s="46" t="n">
        <v>2264</v>
      </c>
      <c r="L50" s="46" t="n">
        <v>4500</v>
      </c>
      <c r="M50" s="46" t="n">
        <v>159875.59158213</v>
      </c>
      <c r="N50" s="46" t="n">
        <v>2049.2</v>
      </c>
      <c r="O50" s="46" t="n">
        <v>23</v>
      </c>
      <c r="P50" s="46" t="n">
        <v>2026.2</v>
      </c>
      <c r="Q50" s="46" t="n">
        <v>2959</v>
      </c>
      <c r="R50" s="46" t="n">
        <v>164883.79158213</v>
      </c>
      <c r="S50" s="46" t="n">
        <v>1274</v>
      </c>
      <c r="T50" s="47" t="n">
        <v>166157.79158213</v>
      </c>
      <c r="U50" s="39"/>
      <c r="V50" s="57" t="s">
        <v>89</v>
      </c>
      <c r="W50" s="48" t="n">
        <v>13903</v>
      </c>
      <c r="X50" s="49" t="n">
        <v>124.19985</v>
      </c>
      <c r="Y50" s="48" t="n">
        <v>113920.0644</v>
      </c>
      <c r="Z50" s="48"/>
      <c r="AA50" s="48" t="n">
        <v>10762.118693</v>
      </c>
      <c r="AB50" s="48"/>
      <c r="AC50" s="49" t="n">
        <v>12441.06935</v>
      </c>
      <c r="AD50" s="48" t="n">
        <v>137123.252443</v>
      </c>
      <c r="AE50" s="49" t="n">
        <v>423.4</v>
      </c>
      <c r="AF50" s="48" t="n">
        <v>282.3</v>
      </c>
      <c r="AG50" s="48" t="n">
        <v>929</v>
      </c>
      <c r="AH50" s="48" t="n">
        <v>1274</v>
      </c>
      <c r="AI50" s="48" t="n">
        <v>1274</v>
      </c>
      <c r="AJ50" s="48"/>
      <c r="AK50" s="48"/>
      <c r="AL50" s="48" t="n">
        <v>105.9</v>
      </c>
      <c r="AM50" s="49" t="n">
        <v>4720.56597913</v>
      </c>
      <c r="AN50" s="48" t="n">
        <v>158885.61827213</v>
      </c>
      <c r="AO50" s="48" t="n">
        <v>157611.61827213</v>
      </c>
      <c r="AP50" s="48" t="n">
        <v>2264</v>
      </c>
      <c r="AQ50" s="48" t="n">
        <v>4500</v>
      </c>
      <c r="AR50" s="48" t="n">
        <v>161149.61827213</v>
      </c>
      <c r="AS50" s="48" t="n">
        <v>2049.2</v>
      </c>
      <c r="AT50" s="48" t="n">
        <v>2959</v>
      </c>
      <c r="AU50" s="50" t="n">
        <v>166157.81827213</v>
      </c>
      <c r="AV50" s="39"/>
    </row>
    <row r="51" s="3" customFormat="true" ht="21.95" hidden="false" customHeight="true" outlineLevel="0" collapsed="false">
      <c r="A51" s="57" t="s">
        <v>90</v>
      </c>
      <c r="B51" s="46" t="n">
        <v>45572</v>
      </c>
      <c r="C51" s="46" t="n">
        <v>16200</v>
      </c>
      <c r="D51" s="46" t="n">
        <v>61772</v>
      </c>
      <c r="E51" s="46" t="n">
        <v>236603.863656205</v>
      </c>
      <c r="F51" s="46" t="n">
        <v>174831.863656205</v>
      </c>
      <c r="G51" s="46" t="n">
        <v>236603.863656205</v>
      </c>
      <c r="H51" s="46"/>
      <c r="I51" s="46"/>
      <c r="J51" s="46"/>
      <c r="K51" s="46" t="n">
        <v>6624</v>
      </c>
      <c r="L51" s="46" t="n">
        <v>3500</v>
      </c>
      <c r="M51" s="46" t="n">
        <v>243227.863656205</v>
      </c>
      <c r="N51" s="46" t="n">
        <v>3391.2</v>
      </c>
      <c r="O51" s="46" t="n">
        <v>240</v>
      </c>
      <c r="P51" s="46" t="n">
        <v>3151.2</v>
      </c>
      <c r="Q51" s="46" t="n">
        <v>6838</v>
      </c>
      <c r="R51" s="46" t="n">
        <v>253457.063656205</v>
      </c>
      <c r="S51" s="46" t="n">
        <v>2600</v>
      </c>
      <c r="T51" s="47" t="n">
        <v>256057.063656205</v>
      </c>
      <c r="U51" s="39"/>
      <c r="V51" s="57" t="s">
        <v>90</v>
      </c>
      <c r="W51" s="48" t="n">
        <v>16373.1</v>
      </c>
      <c r="X51" s="49" t="n">
        <v>278.9854</v>
      </c>
      <c r="Y51" s="48" t="n">
        <v>179155.4058</v>
      </c>
      <c r="Z51" s="48"/>
      <c r="AA51" s="48" t="n">
        <v>15941.1294005</v>
      </c>
      <c r="AB51" s="48"/>
      <c r="AC51" s="49" t="n">
        <v>16382.30659</v>
      </c>
      <c r="AD51" s="48" t="n">
        <v>211478.8417905</v>
      </c>
      <c r="AE51" s="49" t="n">
        <v>635.2</v>
      </c>
      <c r="AF51" s="48" t="n">
        <v>282.3</v>
      </c>
      <c r="AG51" s="48" t="n">
        <v>2000</v>
      </c>
      <c r="AH51" s="48" t="n">
        <v>2600</v>
      </c>
      <c r="AI51" s="48" t="n">
        <v>2600</v>
      </c>
      <c r="AJ51" s="48"/>
      <c r="AK51" s="48"/>
      <c r="AL51" s="48" t="n">
        <v>141.1</v>
      </c>
      <c r="AM51" s="49" t="n">
        <v>5414.319385705</v>
      </c>
      <c r="AN51" s="48" t="n">
        <v>239203.846576205</v>
      </c>
      <c r="AO51" s="48" t="n">
        <v>236603.846576205</v>
      </c>
      <c r="AP51" s="48" t="n">
        <v>6624</v>
      </c>
      <c r="AQ51" s="48" t="n">
        <v>3500</v>
      </c>
      <c r="AR51" s="48" t="n">
        <v>245827.846576205</v>
      </c>
      <c r="AS51" s="48" t="n">
        <v>3391.2</v>
      </c>
      <c r="AT51" s="48" t="n">
        <v>6838</v>
      </c>
      <c r="AU51" s="50" t="n">
        <v>256057.046576205</v>
      </c>
      <c r="AV51" s="39"/>
    </row>
    <row r="52" s="3" customFormat="true" ht="21.95" hidden="false" customHeight="true" outlineLevel="0" collapsed="false">
      <c r="A52" s="51" t="s">
        <v>91</v>
      </c>
      <c r="B52" s="52" t="n">
        <v>886760</v>
      </c>
      <c r="C52" s="52" t="n">
        <v>400242</v>
      </c>
      <c r="D52" s="52" t="n">
        <v>1287002</v>
      </c>
      <c r="E52" s="52" t="n">
        <v>4896367.4</v>
      </c>
      <c r="F52" s="52" t="n">
        <v>3609365.4</v>
      </c>
      <c r="G52" s="52" t="n">
        <v>4896367.4</v>
      </c>
      <c r="H52" s="52"/>
      <c r="I52" s="52"/>
      <c r="J52" s="52"/>
      <c r="K52" s="52" t="n">
        <v>107050</v>
      </c>
      <c r="L52" s="52" t="n">
        <v>124190.1</v>
      </c>
      <c r="M52" s="52" t="n">
        <v>5003417.4</v>
      </c>
      <c r="N52" s="52" t="n">
        <v>70278.6</v>
      </c>
      <c r="O52" s="52" t="n">
        <v>2234</v>
      </c>
      <c r="P52" s="61" t="n">
        <v>68044.6</v>
      </c>
      <c r="Q52" s="52" t="n">
        <v>135432</v>
      </c>
      <c r="R52" s="52" t="n">
        <v>5209128</v>
      </c>
      <c r="S52" s="52" t="n">
        <v>33809</v>
      </c>
      <c r="T52" s="53" t="n">
        <v>5242937</v>
      </c>
      <c r="U52" s="54"/>
      <c r="V52" s="51" t="s">
        <v>91</v>
      </c>
      <c r="W52" s="55" t="n">
        <v>423929</v>
      </c>
      <c r="X52" s="55" t="n">
        <v>4630.47155</v>
      </c>
      <c r="Y52" s="55" t="n">
        <v>3598192.5</v>
      </c>
      <c r="Z52" s="55"/>
      <c r="AA52" s="55" t="n">
        <v>347171.7492653</v>
      </c>
      <c r="AB52" s="55"/>
      <c r="AC52" s="55" t="n">
        <v>316252.93559</v>
      </c>
      <c r="AD52" s="55" t="n">
        <v>4261617.2</v>
      </c>
      <c r="AE52" s="55" t="n">
        <v>18837.1</v>
      </c>
      <c r="AF52" s="55" t="n">
        <v>8610</v>
      </c>
      <c r="AG52" s="55" t="n">
        <v>45645</v>
      </c>
      <c r="AH52" s="55" t="n">
        <v>35120.3</v>
      </c>
      <c r="AI52" s="55" t="n">
        <v>33809</v>
      </c>
      <c r="AJ52" s="55" t="n">
        <v>1311.3</v>
      </c>
      <c r="AK52" s="55"/>
      <c r="AL52" s="55" t="n">
        <v>3564.8</v>
      </c>
      <c r="AM52" s="55" t="n">
        <v>128222</v>
      </c>
      <c r="AN52" s="55" t="n">
        <v>4930175.9</v>
      </c>
      <c r="AO52" s="55" t="n">
        <v>4896366.9</v>
      </c>
      <c r="AP52" s="55" t="n">
        <v>107050</v>
      </c>
      <c r="AQ52" s="55" t="n">
        <v>124190.1</v>
      </c>
      <c r="AR52" s="55" t="n">
        <v>5037225.9</v>
      </c>
      <c r="AS52" s="55" t="n">
        <v>70278.6</v>
      </c>
      <c r="AT52" s="55" t="n">
        <v>135432</v>
      </c>
      <c r="AU52" s="56" t="n">
        <v>5242936.5</v>
      </c>
      <c r="AV52" s="54"/>
    </row>
    <row r="53" s="3" customFormat="true" ht="21.95" hidden="false" customHeight="true" outlineLevel="0" collapsed="false">
      <c r="A53" s="57" t="s">
        <v>92</v>
      </c>
      <c r="B53" s="46" t="n">
        <v>72228</v>
      </c>
      <c r="C53" s="46" t="n">
        <v>81320</v>
      </c>
      <c r="D53" s="46" t="n">
        <v>153548</v>
      </c>
      <c r="E53" s="46" t="n">
        <v>342147.7041302</v>
      </c>
      <c r="F53" s="46" t="n">
        <v>188599.7041302</v>
      </c>
      <c r="G53" s="46" t="n">
        <v>342147.7041302</v>
      </c>
      <c r="H53" s="46"/>
      <c r="I53" s="46"/>
      <c r="J53" s="46"/>
      <c r="K53" s="46" t="n">
        <v>8363</v>
      </c>
      <c r="L53" s="46" t="n">
        <v>5000</v>
      </c>
      <c r="M53" s="46" t="n">
        <v>350510.7041302</v>
      </c>
      <c r="N53" s="46" t="n">
        <v>5322.3</v>
      </c>
      <c r="O53" s="46" t="n">
        <v>423</v>
      </c>
      <c r="P53" s="46" t="n">
        <v>4899.3</v>
      </c>
      <c r="Q53" s="46" t="n">
        <v>11833</v>
      </c>
      <c r="R53" s="46" t="n">
        <v>367666.0041302</v>
      </c>
      <c r="S53" s="46" t="n">
        <v>1494</v>
      </c>
      <c r="T53" s="47" t="n">
        <v>369160.0041302</v>
      </c>
      <c r="U53" s="39"/>
      <c r="V53" s="57" t="s">
        <v>92</v>
      </c>
      <c r="W53" s="48" t="n">
        <v>29100.2</v>
      </c>
      <c r="X53" s="49" t="n">
        <v>333.6933</v>
      </c>
      <c r="Y53" s="48" t="n">
        <v>245928.7499</v>
      </c>
      <c r="Z53" s="48" t="n">
        <v>1700</v>
      </c>
      <c r="AA53" s="48" t="n">
        <v>34728.96119</v>
      </c>
      <c r="AB53" s="48" t="n">
        <v>635.2</v>
      </c>
      <c r="AC53" s="49" t="n">
        <v>14989.02013</v>
      </c>
      <c r="AD53" s="48" t="n">
        <v>297981.93122</v>
      </c>
      <c r="AE53" s="49" t="n">
        <v>2588.4</v>
      </c>
      <c r="AF53" s="48" t="n">
        <v>1270.3</v>
      </c>
      <c r="AG53" s="48" t="n">
        <v>4000</v>
      </c>
      <c r="AH53" s="48" t="n">
        <v>1494</v>
      </c>
      <c r="AI53" s="48" t="n">
        <v>1494</v>
      </c>
      <c r="AJ53" s="48"/>
      <c r="AK53" s="48"/>
      <c r="AL53" s="48" t="n">
        <v>494</v>
      </c>
      <c r="AM53" s="49" t="n">
        <v>6379.2820602</v>
      </c>
      <c r="AN53" s="48" t="n">
        <v>343641.8065802</v>
      </c>
      <c r="AO53" s="48" t="n">
        <v>342147.8065802</v>
      </c>
      <c r="AP53" s="48" t="n">
        <v>8363</v>
      </c>
      <c r="AQ53" s="48" t="n">
        <v>5000</v>
      </c>
      <c r="AR53" s="48" t="n">
        <v>352004.8065802</v>
      </c>
      <c r="AS53" s="48" t="n">
        <v>5322.3</v>
      </c>
      <c r="AT53" s="48" t="n">
        <v>11833</v>
      </c>
      <c r="AU53" s="50" t="n">
        <v>369160.1065802</v>
      </c>
      <c r="AV53" s="39"/>
    </row>
    <row r="54" s="3" customFormat="true" ht="21.95" hidden="false" customHeight="true" outlineLevel="0" collapsed="false">
      <c r="A54" s="62" t="s">
        <v>93</v>
      </c>
      <c r="B54" s="63" t="n">
        <v>2733758</v>
      </c>
      <c r="C54" s="63" t="n">
        <v>1336717</v>
      </c>
      <c r="D54" s="63" t="n">
        <v>4070475</v>
      </c>
      <c r="E54" s="63" t="n">
        <v>7919688.1</v>
      </c>
      <c r="F54" s="63" t="n">
        <v>3849213.1</v>
      </c>
      <c r="G54" s="63" t="n">
        <v>7919688.1</v>
      </c>
      <c r="H54" s="63" t="n">
        <v>638603</v>
      </c>
      <c r="I54" s="63" t="n">
        <v>360291</v>
      </c>
      <c r="J54" s="63" t="n">
        <v>278312</v>
      </c>
      <c r="K54" s="63" t="n">
        <v>341431</v>
      </c>
      <c r="L54" s="63" t="n">
        <v>137190.1</v>
      </c>
      <c r="M54" s="63" t="n">
        <v>8398309.2</v>
      </c>
      <c r="N54" s="63" t="n">
        <v>88257</v>
      </c>
      <c r="O54" s="63" t="n">
        <v>9257</v>
      </c>
      <c r="P54" s="63" t="n">
        <v>79000</v>
      </c>
      <c r="Q54" s="63" t="n">
        <v>223570</v>
      </c>
      <c r="R54" s="63" t="n">
        <v>871136.2</v>
      </c>
      <c r="S54" s="63" t="n">
        <v>81204</v>
      </c>
      <c r="T54" s="64" t="n">
        <v>8791340.2</v>
      </c>
      <c r="U54" s="54"/>
      <c r="V54" s="62" t="s">
        <v>93</v>
      </c>
      <c r="W54" s="65" t="n">
        <v>503665.7</v>
      </c>
      <c r="X54" s="65" t="n">
        <v>6433.35915</v>
      </c>
      <c r="Y54" s="65" t="n">
        <v>5001414.2</v>
      </c>
      <c r="Z54" s="65" t="n">
        <v>1700</v>
      </c>
      <c r="AA54" s="65" t="n">
        <v>504538.5956328</v>
      </c>
      <c r="AB54" s="66" t="n">
        <v>1976.1</v>
      </c>
      <c r="AC54" s="65" t="n">
        <v>411758.52243</v>
      </c>
      <c r="AD54" s="65" t="n">
        <v>5921387.4088628</v>
      </c>
      <c r="AE54" s="65" t="n">
        <v>21425.5</v>
      </c>
      <c r="AF54" s="65" t="n">
        <v>14326.4</v>
      </c>
      <c r="AG54" s="65" t="n">
        <v>197576.4</v>
      </c>
      <c r="AH54" s="65" t="n">
        <v>533028.9</v>
      </c>
      <c r="AI54" s="65" t="n">
        <v>81204</v>
      </c>
      <c r="AJ54" s="65" t="n">
        <v>421824.9</v>
      </c>
      <c r="AK54" s="65" t="n">
        <v>30000</v>
      </c>
      <c r="AL54" s="65" t="n">
        <v>5823.1</v>
      </c>
      <c r="AM54" s="65" t="n">
        <v>797225</v>
      </c>
      <c r="AN54" s="65" t="n">
        <v>8000891.8</v>
      </c>
      <c r="AO54" s="65" t="n">
        <v>7919687.8</v>
      </c>
      <c r="AP54" s="65" t="n">
        <v>341431</v>
      </c>
      <c r="AQ54" s="65" t="n">
        <v>137190.1</v>
      </c>
      <c r="AR54" s="65" t="n">
        <v>8479512.9</v>
      </c>
      <c r="AS54" s="65" t="n">
        <v>88257</v>
      </c>
      <c r="AT54" s="65" t="n">
        <v>223570</v>
      </c>
      <c r="AU54" s="67" t="n">
        <v>8791339.9</v>
      </c>
      <c r="AV54" s="54"/>
    </row>
    <row r="56" customFormat="false" ht="12.75" hidden="false" customHeight="false" outlineLevel="0" collapsed="false">
      <c r="AQ56" s="68"/>
    </row>
  </sheetData>
  <mergeCells count="60">
    <mergeCell ref="S1:T1"/>
    <mergeCell ref="AT1:AV1"/>
    <mergeCell ref="B2:T2"/>
    <mergeCell ref="B3:T3"/>
    <mergeCell ref="V3:AU3"/>
    <mergeCell ref="V4:AU4"/>
    <mergeCell ref="A5:B5"/>
    <mergeCell ref="A6:A15"/>
    <mergeCell ref="B6:M6"/>
    <mergeCell ref="N6:P8"/>
    <mergeCell ref="Q6:Q15"/>
    <mergeCell ref="R6:R15"/>
    <mergeCell ref="S6:S15"/>
    <mergeCell ref="T6:T15"/>
    <mergeCell ref="V6:V15"/>
    <mergeCell ref="W6:AR6"/>
    <mergeCell ref="AS6:AS15"/>
    <mergeCell ref="AT6:AT15"/>
    <mergeCell ref="AU6:AU15"/>
    <mergeCell ref="B7:B15"/>
    <mergeCell ref="C7:C15"/>
    <mergeCell ref="D7:D15"/>
    <mergeCell ref="E7:E15"/>
    <mergeCell ref="F7:F15"/>
    <mergeCell ref="G7:G15"/>
    <mergeCell ref="H7:J7"/>
    <mergeCell ref="K7:K15"/>
    <mergeCell ref="L7:L15"/>
    <mergeCell ref="M7:M15"/>
    <mergeCell ref="W7:W15"/>
    <mergeCell ref="X7:X15"/>
    <mergeCell ref="AE7:AE15"/>
    <mergeCell ref="AF7:AF15"/>
    <mergeCell ref="AG7:AG15"/>
    <mergeCell ref="AH7:AH15"/>
    <mergeCell ref="AI7:AK7"/>
    <mergeCell ref="AL7:AL15"/>
    <mergeCell ref="AM7:AM15"/>
    <mergeCell ref="AN7:AN15"/>
    <mergeCell ref="AO7:AO15"/>
    <mergeCell ref="AP7:AP15"/>
    <mergeCell ref="AQ7:AQ15"/>
    <mergeCell ref="AR7:AR15"/>
    <mergeCell ref="H8:J9"/>
    <mergeCell ref="Y8:Y15"/>
    <mergeCell ref="Z8:Z15"/>
    <mergeCell ref="AA8:AA15"/>
    <mergeCell ref="AB8:AB15"/>
    <mergeCell ref="AC8:AC15"/>
    <mergeCell ref="AD8:AD15"/>
    <mergeCell ref="AI8:AI15"/>
    <mergeCell ref="AJ8:AJ15"/>
    <mergeCell ref="AK8:AK15"/>
    <mergeCell ref="N9:N15"/>
    <mergeCell ref="O9:O15"/>
    <mergeCell ref="P9:P15"/>
    <mergeCell ref="H10:H15"/>
    <mergeCell ref="I10:J10"/>
    <mergeCell ref="I11:I15"/>
    <mergeCell ref="J11:J15"/>
  </mergeCells>
  <printOptions headings="false" gridLines="false" gridLinesSet="true" horizontalCentered="true" verticalCentered="false"/>
  <pageMargins left="0.157638888888889" right="0.157638888888889" top="0.196527777777778" bottom="0.197222222222222" header="0.511811023622047" footer="0.157638888888889"/>
  <pageSetup paperSize="9" scale="5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2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2" activeCellId="0" sqref="B2:T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71"/>
    <col collapsed="false" customWidth="true" hidden="false" outlineLevel="0" max="3" min="3" style="1" width="9.85"/>
    <col collapsed="false" customWidth="true" hidden="false" outlineLevel="0" max="8" min="4" style="1" width="9.14"/>
    <col collapsed="false" customWidth="true" hidden="false" outlineLevel="0" max="9" min="9" style="1" width="8.56"/>
    <col collapsed="false" customWidth="true" hidden="false" outlineLevel="0" max="10" min="10" style="1" width="13.56"/>
    <col collapsed="false" customWidth="true" hidden="false" outlineLevel="0" max="11" min="11" style="1" width="13.7"/>
    <col collapsed="false" customWidth="true" hidden="false" outlineLevel="0" max="13" min="12" style="1" width="9.14"/>
    <col collapsed="false" customWidth="true" hidden="false" outlineLevel="0" max="14" min="14" style="1" width="13.14"/>
    <col collapsed="false" customWidth="true" hidden="false" outlineLevel="0" max="15" min="15" style="1" width="11.85"/>
    <col collapsed="false" customWidth="true" hidden="false" outlineLevel="0" max="16" min="16" style="1" width="10.85"/>
    <col collapsed="false" customWidth="true" hidden="false" outlineLevel="0" max="17" min="17" style="1" width="9.14"/>
    <col collapsed="false" customWidth="true" hidden="false" outlineLevel="0" max="18" min="18" style="1" width="8.7"/>
    <col collapsed="false" customWidth="true" hidden="false" outlineLevel="0" max="20" min="19" style="1" width="9.14"/>
    <col collapsed="false" customWidth="true" hidden="false" outlineLevel="0" max="21" min="21" style="1" width="12.99"/>
    <col collapsed="false" customWidth="true" hidden="false" outlineLevel="0" max="22" min="22" style="1" width="11.7"/>
    <col collapsed="false" customWidth="true" hidden="false" outlineLevel="0" max="23" min="23" style="1" width="13.7"/>
    <col collapsed="false" customWidth="true" hidden="false" outlineLevel="0" max="24" min="24" style="1" width="10.71"/>
    <col collapsed="false" customWidth="true" hidden="false" outlineLevel="0" max="25" min="25" style="1" width="9.7"/>
    <col collapsed="false" customWidth="true" hidden="false" outlineLevel="0" max="26" min="26" style="1" width="13.14"/>
    <col collapsed="false" customWidth="true" hidden="false" outlineLevel="0" max="27" min="27" style="1" width="11.13"/>
    <col collapsed="false" customWidth="true" hidden="false" outlineLevel="0" max="30" min="28" style="1" width="12.42"/>
    <col collapsed="false" customWidth="true" hidden="false" outlineLevel="0" max="31" min="31" style="1" width="11.28"/>
    <col collapsed="false" customWidth="true" hidden="false" outlineLevel="0" max="32" min="32" style="1" width="9.99"/>
    <col collapsed="false" customWidth="true" hidden="false" outlineLevel="0" max="34" min="33" style="1" width="10.41"/>
    <col collapsed="false" customWidth="true" hidden="false" outlineLevel="0" max="35" min="35" style="1" width="12.14"/>
    <col collapsed="false" customWidth="true" hidden="false" outlineLevel="0" max="36" min="36" style="1" width="8.85"/>
    <col collapsed="false" customWidth="true" hidden="false" outlineLevel="0" max="37" min="37" style="1" width="12.28"/>
    <col collapsed="false" customWidth="true" hidden="false" outlineLevel="0" max="38" min="38" style="1" width="9.99"/>
    <col collapsed="false" customWidth="true" hidden="false" outlineLevel="0" max="39" min="39" style="1" width="10.56"/>
    <col collapsed="false" customWidth="true" hidden="false" outlineLevel="0" max="40" min="40" style="1" width="10.13"/>
    <col collapsed="false" customWidth="true" hidden="false" outlineLevel="0" max="41" min="41" style="1" width="12.28"/>
    <col collapsed="false" customWidth="true" hidden="false" outlineLevel="0" max="42" min="42" style="1" width="9.14"/>
    <col collapsed="false" customWidth="true" hidden="false" outlineLevel="0" max="43" min="43" style="1" width="10.99"/>
    <col collapsed="false" customWidth="true" hidden="false" outlineLevel="0" max="55" min="44" style="1" width="9.14"/>
  </cols>
  <sheetData>
    <row r="1" s="1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7"/>
      <c r="S1" s="7"/>
      <c r="T1" s="7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7"/>
      <c r="AI1" s="7"/>
      <c r="AJ1" s="7"/>
      <c r="AK1" s="3"/>
      <c r="AL1" s="3"/>
      <c r="AM1" s="3"/>
      <c r="AN1" s="7"/>
      <c r="AO1" s="7"/>
    </row>
    <row r="2" s="1" customFormat="true" ht="18.75" hidden="false" customHeight="false" outlineLevel="0" collapsed="false">
      <c r="A2" s="69"/>
      <c r="B2" s="70" t="s">
        <v>94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1"/>
      <c r="V2" s="71"/>
      <c r="W2" s="71"/>
      <c r="X2" s="72"/>
      <c r="Y2" s="72"/>
      <c r="Z2" s="72"/>
      <c r="AA2" s="72"/>
      <c r="AB2" s="72"/>
      <c r="AC2" s="73"/>
      <c r="AD2" s="73"/>
      <c r="AE2" s="73"/>
      <c r="AF2" s="73"/>
      <c r="AG2" s="73"/>
      <c r="AH2" s="73"/>
      <c r="AI2" s="73"/>
      <c r="AJ2" s="73"/>
      <c r="AK2" s="74"/>
      <c r="AL2" s="74"/>
      <c r="AM2" s="74"/>
      <c r="AN2" s="73"/>
      <c r="AO2" s="73"/>
    </row>
    <row r="3" s="1" customFormat="true" ht="15.75" hidden="false" customHeight="false" outlineLevel="0" collapsed="false">
      <c r="A3" s="69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1"/>
      <c r="V3" s="71"/>
      <c r="W3" s="71"/>
      <c r="X3" s="72"/>
      <c r="Y3" s="72"/>
      <c r="Z3" s="72"/>
      <c r="AA3" s="72"/>
      <c r="AB3" s="72"/>
      <c r="AC3" s="73"/>
      <c r="AD3" s="73"/>
      <c r="AE3" s="73"/>
      <c r="AF3" s="73"/>
      <c r="AG3" s="73"/>
      <c r="AH3" s="73"/>
      <c r="AI3" s="73"/>
      <c r="AJ3" s="73"/>
      <c r="AK3" s="74"/>
      <c r="AL3" s="74"/>
      <c r="AM3" s="74"/>
      <c r="AN3" s="73"/>
      <c r="AO3" s="73"/>
    </row>
    <row r="4" s="1" customFormat="true" ht="13.5" hidden="false" customHeight="false" outlineLevel="0" collapsed="false">
      <c r="A4" s="76"/>
      <c r="B4" s="76"/>
      <c r="C4" s="76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7"/>
      <c r="R4" s="77"/>
      <c r="S4" s="77"/>
      <c r="T4" s="78" t="s">
        <v>6</v>
      </c>
      <c r="U4" s="73"/>
      <c r="V4" s="77"/>
      <c r="W4" s="73"/>
      <c r="X4" s="73"/>
      <c r="Y4" s="73"/>
      <c r="Z4" s="77"/>
      <c r="AA4" s="77"/>
      <c r="AB4" s="77"/>
      <c r="AC4" s="73"/>
      <c r="AD4" s="73"/>
      <c r="AE4" s="73"/>
      <c r="AF4" s="73"/>
      <c r="AG4" s="73"/>
      <c r="AH4" s="73"/>
      <c r="AI4" s="73"/>
      <c r="AJ4" s="79"/>
      <c r="AK4" s="78"/>
      <c r="AL4" s="73"/>
      <c r="AM4" s="73"/>
      <c r="AN4" s="73"/>
      <c r="AO4" s="78"/>
    </row>
    <row r="5" s="85" customFormat="true" ht="12.75" hidden="false" customHeight="true" outlineLevel="0" collapsed="false">
      <c r="A5" s="80" t="s">
        <v>95</v>
      </c>
      <c r="B5" s="81" t="s">
        <v>96</v>
      </c>
      <c r="C5" s="81"/>
      <c r="D5" s="81"/>
      <c r="E5" s="81"/>
      <c r="F5" s="81"/>
      <c r="G5" s="81"/>
      <c r="H5" s="81"/>
      <c r="I5" s="82" t="s">
        <v>97</v>
      </c>
      <c r="J5" s="81" t="s">
        <v>98</v>
      </c>
      <c r="K5" s="81"/>
      <c r="L5" s="81"/>
      <c r="M5" s="82" t="s">
        <v>41</v>
      </c>
      <c r="N5" s="81" t="s">
        <v>99</v>
      </c>
      <c r="O5" s="81"/>
      <c r="P5" s="81"/>
      <c r="Q5" s="81"/>
      <c r="R5" s="82" t="s">
        <v>100</v>
      </c>
      <c r="S5" s="82"/>
      <c r="T5" s="82"/>
      <c r="U5" s="81" t="s">
        <v>101</v>
      </c>
      <c r="V5" s="81"/>
      <c r="W5" s="81"/>
      <c r="X5" s="81"/>
      <c r="Y5" s="81"/>
      <c r="Z5" s="81"/>
      <c r="AA5" s="83" t="s">
        <v>102</v>
      </c>
      <c r="AB5" s="83"/>
      <c r="AC5" s="83"/>
      <c r="AD5" s="82" t="s">
        <v>103</v>
      </c>
      <c r="AE5" s="82" t="s">
        <v>104</v>
      </c>
      <c r="AF5" s="82"/>
      <c r="AG5" s="82"/>
      <c r="AH5" s="83" t="s">
        <v>105</v>
      </c>
      <c r="AI5" s="83"/>
      <c r="AJ5" s="83"/>
      <c r="AK5" s="82" t="s">
        <v>106</v>
      </c>
      <c r="AL5" s="82" t="s">
        <v>107</v>
      </c>
      <c r="AM5" s="82"/>
      <c r="AN5" s="82"/>
      <c r="AO5" s="84" t="s">
        <v>108</v>
      </c>
    </row>
    <row r="6" s="85" customFormat="true" ht="13.5" hidden="false" customHeight="true" outlineLevel="0" collapsed="false">
      <c r="A6" s="80"/>
      <c r="B6" s="82" t="s">
        <v>49</v>
      </c>
      <c r="C6" s="23" t="s">
        <v>109</v>
      </c>
      <c r="D6" s="23"/>
      <c r="E6" s="23"/>
      <c r="F6" s="23"/>
      <c r="G6" s="23"/>
      <c r="H6" s="23"/>
      <c r="I6" s="82"/>
      <c r="J6" s="82" t="s">
        <v>49</v>
      </c>
      <c r="K6" s="23" t="s">
        <v>110</v>
      </c>
      <c r="L6" s="23"/>
      <c r="M6" s="82"/>
      <c r="N6" s="82" t="s">
        <v>49</v>
      </c>
      <c r="O6" s="23" t="s">
        <v>110</v>
      </c>
      <c r="P6" s="23"/>
      <c r="Q6" s="23"/>
      <c r="R6" s="23"/>
      <c r="S6" s="23" t="s">
        <v>111</v>
      </c>
      <c r="T6" s="23"/>
      <c r="U6" s="82" t="s">
        <v>49</v>
      </c>
      <c r="V6" s="23" t="s">
        <v>112</v>
      </c>
      <c r="W6" s="23"/>
      <c r="X6" s="23"/>
      <c r="Y6" s="23"/>
      <c r="Z6" s="23"/>
      <c r="AA6" s="82" t="s">
        <v>49</v>
      </c>
      <c r="AB6" s="86" t="s">
        <v>112</v>
      </c>
      <c r="AC6" s="86"/>
      <c r="AD6" s="82"/>
      <c r="AE6" s="82"/>
      <c r="AF6" s="82"/>
      <c r="AG6" s="82"/>
      <c r="AH6" s="83"/>
      <c r="AI6" s="83"/>
      <c r="AJ6" s="83"/>
      <c r="AK6" s="82"/>
      <c r="AL6" s="82"/>
      <c r="AM6" s="82"/>
      <c r="AN6" s="82"/>
      <c r="AO6" s="84"/>
    </row>
    <row r="7" s="85" customFormat="true" ht="13.5" hidden="false" customHeight="true" outlineLevel="0" collapsed="false">
      <c r="A7" s="80"/>
      <c r="B7" s="82"/>
      <c r="C7" s="22" t="s">
        <v>113</v>
      </c>
      <c r="D7" s="22" t="s">
        <v>114</v>
      </c>
      <c r="E7" s="22" t="s">
        <v>115</v>
      </c>
      <c r="F7" s="22" t="s">
        <v>116</v>
      </c>
      <c r="G7" s="22" t="s">
        <v>117</v>
      </c>
      <c r="H7" s="22" t="s">
        <v>118</v>
      </c>
      <c r="I7" s="82"/>
      <c r="J7" s="82"/>
      <c r="K7" s="22" t="s">
        <v>119</v>
      </c>
      <c r="L7" s="22" t="s">
        <v>120</v>
      </c>
      <c r="M7" s="82"/>
      <c r="N7" s="82"/>
      <c r="O7" s="22" t="s">
        <v>121</v>
      </c>
      <c r="P7" s="22" t="s">
        <v>122</v>
      </c>
      <c r="Q7" s="30" t="s">
        <v>123</v>
      </c>
      <c r="R7" s="87" t="s">
        <v>49</v>
      </c>
      <c r="S7" s="22" t="s">
        <v>124</v>
      </c>
      <c r="T7" s="22" t="s">
        <v>125</v>
      </c>
      <c r="U7" s="82"/>
      <c r="V7" s="22" t="s">
        <v>126</v>
      </c>
      <c r="W7" s="22" t="s">
        <v>127</v>
      </c>
      <c r="X7" s="22" t="s">
        <v>128</v>
      </c>
      <c r="Y7" s="30" t="s">
        <v>129</v>
      </c>
      <c r="Z7" s="22" t="s">
        <v>130</v>
      </c>
      <c r="AA7" s="82"/>
      <c r="AB7" s="22" t="s">
        <v>131</v>
      </c>
      <c r="AC7" s="22" t="s">
        <v>132</v>
      </c>
      <c r="AD7" s="82"/>
      <c r="AE7" s="82" t="s">
        <v>49</v>
      </c>
      <c r="AF7" s="23" t="s">
        <v>133</v>
      </c>
      <c r="AG7" s="23"/>
      <c r="AH7" s="82" t="s">
        <v>49</v>
      </c>
      <c r="AI7" s="23" t="s">
        <v>109</v>
      </c>
      <c r="AJ7" s="23"/>
      <c r="AK7" s="82"/>
      <c r="AL7" s="82" t="s">
        <v>49</v>
      </c>
      <c r="AM7" s="23" t="s">
        <v>134</v>
      </c>
      <c r="AN7" s="23"/>
      <c r="AO7" s="84"/>
    </row>
    <row r="8" s="85" customFormat="true" ht="13.5" hidden="false" customHeight="true" outlineLevel="0" collapsed="false">
      <c r="A8" s="80"/>
      <c r="B8" s="82"/>
      <c r="C8" s="22"/>
      <c r="D8" s="22"/>
      <c r="E8" s="22"/>
      <c r="F8" s="22"/>
      <c r="G8" s="22"/>
      <c r="H8" s="22"/>
      <c r="I8" s="82"/>
      <c r="J8" s="82"/>
      <c r="K8" s="22"/>
      <c r="L8" s="22"/>
      <c r="M8" s="82"/>
      <c r="N8" s="82"/>
      <c r="O8" s="22"/>
      <c r="P8" s="22"/>
      <c r="Q8" s="30"/>
      <c r="R8" s="87"/>
      <c r="S8" s="22"/>
      <c r="T8" s="22"/>
      <c r="U8" s="82"/>
      <c r="V8" s="22"/>
      <c r="W8" s="22"/>
      <c r="X8" s="22"/>
      <c r="Y8" s="30"/>
      <c r="Z8" s="22"/>
      <c r="AA8" s="82"/>
      <c r="AB8" s="22"/>
      <c r="AC8" s="22"/>
      <c r="AD8" s="82"/>
      <c r="AE8" s="82"/>
      <c r="AF8" s="22" t="s">
        <v>135</v>
      </c>
      <c r="AG8" s="22" t="s">
        <v>136</v>
      </c>
      <c r="AH8" s="82"/>
      <c r="AI8" s="88" t="s">
        <v>137</v>
      </c>
      <c r="AJ8" s="22" t="s">
        <v>138</v>
      </c>
      <c r="AK8" s="82"/>
      <c r="AL8" s="82"/>
      <c r="AM8" s="30" t="s">
        <v>139</v>
      </c>
      <c r="AN8" s="22" t="s">
        <v>140</v>
      </c>
      <c r="AO8" s="84"/>
    </row>
    <row r="9" s="85" customFormat="true" ht="13.5" hidden="false" customHeight="false" outlineLevel="0" collapsed="false">
      <c r="A9" s="80"/>
      <c r="B9" s="82"/>
      <c r="C9" s="22"/>
      <c r="D9" s="22"/>
      <c r="E9" s="22"/>
      <c r="F9" s="22"/>
      <c r="G9" s="22"/>
      <c r="H9" s="22"/>
      <c r="I9" s="82"/>
      <c r="J9" s="82"/>
      <c r="K9" s="22"/>
      <c r="L9" s="22"/>
      <c r="M9" s="82"/>
      <c r="N9" s="82"/>
      <c r="O9" s="22"/>
      <c r="P9" s="22"/>
      <c r="Q9" s="30"/>
      <c r="R9" s="87"/>
      <c r="S9" s="22"/>
      <c r="T9" s="22"/>
      <c r="U9" s="82"/>
      <c r="V9" s="22"/>
      <c r="W9" s="22"/>
      <c r="X9" s="22"/>
      <c r="Y9" s="30"/>
      <c r="Z9" s="22"/>
      <c r="AA9" s="82"/>
      <c r="AB9" s="22"/>
      <c r="AC9" s="22"/>
      <c r="AD9" s="82"/>
      <c r="AE9" s="82"/>
      <c r="AF9" s="22"/>
      <c r="AG9" s="22"/>
      <c r="AH9" s="82"/>
      <c r="AI9" s="88"/>
      <c r="AJ9" s="22"/>
      <c r="AK9" s="82"/>
      <c r="AL9" s="82"/>
      <c r="AM9" s="30"/>
      <c r="AN9" s="22"/>
      <c r="AO9" s="84"/>
    </row>
    <row r="10" s="85" customFormat="true" ht="13.5" hidden="false" customHeight="false" outlineLevel="0" collapsed="false">
      <c r="A10" s="80"/>
      <c r="B10" s="82"/>
      <c r="C10" s="22"/>
      <c r="D10" s="22"/>
      <c r="E10" s="22"/>
      <c r="F10" s="22"/>
      <c r="G10" s="22"/>
      <c r="H10" s="22"/>
      <c r="I10" s="82"/>
      <c r="J10" s="82"/>
      <c r="K10" s="22"/>
      <c r="L10" s="22"/>
      <c r="M10" s="82"/>
      <c r="N10" s="82"/>
      <c r="O10" s="22"/>
      <c r="P10" s="22"/>
      <c r="Q10" s="30"/>
      <c r="R10" s="87"/>
      <c r="S10" s="22"/>
      <c r="T10" s="22"/>
      <c r="U10" s="82"/>
      <c r="V10" s="22"/>
      <c r="W10" s="22"/>
      <c r="X10" s="22"/>
      <c r="Y10" s="30"/>
      <c r="Z10" s="22"/>
      <c r="AA10" s="82"/>
      <c r="AB10" s="22"/>
      <c r="AC10" s="22"/>
      <c r="AD10" s="82"/>
      <c r="AE10" s="82"/>
      <c r="AF10" s="22"/>
      <c r="AG10" s="22"/>
      <c r="AH10" s="82"/>
      <c r="AI10" s="88"/>
      <c r="AJ10" s="22"/>
      <c r="AK10" s="82"/>
      <c r="AL10" s="82"/>
      <c r="AM10" s="30"/>
      <c r="AN10" s="22"/>
      <c r="AO10" s="84"/>
    </row>
    <row r="11" s="85" customFormat="true" ht="13.5" hidden="false" customHeight="false" outlineLevel="0" collapsed="false">
      <c r="A11" s="80"/>
      <c r="B11" s="82"/>
      <c r="C11" s="22"/>
      <c r="D11" s="22"/>
      <c r="E11" s="22"/>
      <c r="F11" s="22"/>
      <c r="G11" s="22"/>
      <c r="H11" s="22"/>
      <c r="I11" s="82"/>
      <c r="J11" s="82"/>
      <c r="K11" s="22"/>
      <c r="L11" s="22"/>
      <c r="M11" s="82"/>
      <c r="N11" s="82"/>
      <c r="O11" s="22"/>
      <c r="P11" s="22"/>
      <c r="Q11" s="30"/>
      <c r="R11" s="87"/>
      <c r="S11" s="22"/>
      <c r="T11" s="22"/>
      <c r="U11" s="82"/>
      <c r="V11" s="22"/>
      <c r="W11" s="22"/>
      <c r="X11" s="22"/>
      <c r="Y11" s="30"/>
      <c r="Z11" s="22"/>
      <c r="AA11" s="82"/>
      <c r="AB11" s="22"/>
      <c r="AC11" s="22"/>
      <c r="AD11" s="82"/>
      <c r="AE11" s="82"/>
      <c r="AF11" s="22"/>
      <c r="AG11" s="22"/>
      <c r="AH11" s="82"/>
      <c r="AI11" s="88"/>
      <c r="AJ11" s="22"/>
      <c r="AK11" s="82"/>
      <c r="AL11" s="82"/>
      <c r="AM11" s="30"/>
      <c r="AN11" s="22"/>
      <c r="AO11" s="84"/>
    </row>
    <row r="12" s="85" customFormat="true" ht="13.5" hidden="false" customHeight="false" outlineLevel="0" collapsed="false">
      <c r="A12" s="80"/>
      <c r="B12" s="82"/>
      <c r="C12" s="22"/>
      <c r="D12" s="22"/>
      <c r="E12" s="22"/>
      <c r="F12" s="22"/>
      <c r="G12" s="22"/>
      <c r="H12" s="22"/>
      <c r="I12" s="82"/>
      <c r="J12" s="82"/>
      <c r="K12" s="22"/>
      <c r="L12" s="22"/>
      <c r="M12" s="82"/>
      <c r="N12" s="82"/>
      <c r="O12" s="22"/>
      <c r="P12" s="22"/>
      <c r="Q12" s="30"/>
      <c r="R12" s="87"/>
      <c r="S12" s="22"/>
      <c r="T12" s="22"/>
      <c r="U12" s="82"/>
      <c r="V12" s="22"/>
      <c r="W12" s="22"/>
      <c r="X12" s="22"/>
      <c r="Y12" s="30"/>
      <c r="Z12" s="22"/>
      <c r="AA12" s="82"/>
      <c r="AB12" s="22"/>
      <c r="AC12" s="22"/>
      <c r="AD12" s="82"/>
      <c r="AE12" s="82"/>
      <c r="AF12" s="22"/>
      <c r="AG12" s="22"/>
      <c r="AH12" s="82"/>
      <c r="AI12" s="88"/>
      <c r="AJ12" s="22"/>
      <c r="AK12" s="82"/>
      <c r="AL12" s="82"/>
      <c r="AM12" s="30"/>
      <c r="AN12" s="22"/>
      <c r="AO12" s="84"/>
    </row>
    <row r="13" s="85" customFormat="true" ht="27" hidden="false" customHeight="true" outlineLevel="0" collapsed="false">
      <c r="A13" s="80"/>
      <c r="B13" s="82"/>
      <c r="C13" s="22"/>
      <c r="D13" s="22"/>
      <c r="E13" s="22"/>
      <c r="F13" s="22"/>
      <c r="G13" s="22"/>
      <c r="H13" s="22"/>
      <c r="I13" s="82"/>
      <c r="J13" s="82"/>
      <c r="K13" s="22"/>
      <c r="L13" s="22"/>
      <c r="M13" s="82"/>
      <c r="N13" s="82"/>
      <c r="O13" s="22"/>
      <c r="P13" s="22"/>
      <c r="Q13" s="30"/>
      <c r="R13" s="87"/>
      <c r="S13" s="22"/>
      <c r="T13" s="22"/>
      <c r="U13" s="82"/>
      <c r="V13" s="22"/>
      <c r="W13" s="22"/>
      <c r="X13" s="22"/>
      <c r="Y13" s="30"/>
      <c r="Z13" s="22"/>
      <c r="AA13" s="82"/>
      <c r="AB13" s="22"/>
      <c r="AC13" s="22"/>
      <c r="AD13" s="82"/>
      <c r="AE13" s="82"/>
      <c r="AF13" s="22"/>
      <c r="AG13" s="22"/>
      <c r="AH13" s="82"/>
      <c r="AI13" s="88"/>
      <c r="AJ13" s="22"/>
      <c r="AK13" s="82"/>
      <c r="AL13" s="82"/>
      <c r="AM13" s="30"/>
      <c r="AN13" s="22"/>
      <c r="AO13" s="84"/>
    </row>
    <row r="14" s="1" customFormat="true" ht="13.5" hidden="false" customHeight="false" outlineLevel="0" collapsed="false">
      <c r="A14" s="89" t="s">
        <v>55</v>
      </c>
      <c r="B14" s="90" t="n">
        <v>1</v>
      </c>
      <c r="C14" s="90" t="n">
        <v>2</v>
      </c>
      <c r="D14" s="90" t="n">
        <v>3</v>
      </c>
      <c r="E14" s="90" t="n">
        <v>4</v>
      </c>
      <c r="F14" s="90" t="n">
        <v>5</v>
      </c>
      <c r="G14" s="90" t="n">
        <v>6</v>
      </c>
      <c r="H14" s="90" t="n">
        <v>7</v>
      </c>
      <c r="I14" s="90" t="n">
        <v>8</v>
      </c>
      <c r="J14" s="90" t="n">
        <v>9</v>
      </c>
      <c r="K14" s="90" t="n">
        <v>10</v>
      </c>
      <c r="L14" s="90" t="n">
        <v>11</v>
      </c>
      <c r="M14" s="90" t="n">
        <v>12</v>
      </c>
      <c r="N14" s="90" t="n">
        <v>13</v>
      </c>
      <c r="O14" s="90" t="n">
        <v>14</v>
      </c>
      <c r="P14" s="90" t="n">
        <v>15</v>
      </c>
      <c r="Q14" s="90" t="n">
        <v>16</v>
      </c>
      <c r="R14" s="90" t="n">
        <v>17</v>
      </c>
      <c r="S14" s="90" t="n">
        <v>18</v>
      </c>
      <c r="T14" s="90" t="n">
        <v>19</v>
      </c>
      <c r="U14" s="90" t="n">
        <v>20</v>
      </c>
      <c r="V14" s="90" t="n">
        <v>21</v>
      </c>
      <c r="W14" s="90" t="n">
        <v>22</v>
      </c>
      <c r="X14" s="90" t="n">
        <v>23</v>
      </c>
      <c r="Y14" s="90" t="n">
        <v>24</v>
      </c>
      <c r="Z14" s="90" t="n">
        <v>25</v>
      </c>
      <c r="AA14" s="90" t="n">
        <v>26</v>
      </c>
      <c r="AB14" s="90" t="n">
        <v>27</v>
      </c>
      <c r="AC14" s="90" t="n">
        <v>28</v>
      </c>
      <c r="AD14" s="90" t="n">
        <v>29</v>
      </c>
      <c r="AE14" s="90" t="n">
        <v>30</v>
      </c>
      <c r="AF14" s="90" t="n">
        <v>31</v>
      </c>
      <c r="AG14" s="90" t="n">
        <v>32</v>
      </c>
      <c r="AH14" s="90" t="n">
        <v>33</v>
      </c>
      <c r="AI14" s="90" t="n">
        <v>34</v>
      </c>
      <c r="AJ14" s="90" t="n">
        <v>35</v>
      </c>
      <c r="AK14" s="90" t="n">
        <v>36</v>
      </c>
      <c r="AL14" s="90" t="n">
        <v>37</v>
      </c>
      <c r="AM14" s="90" t="n">
        <v>38</v>
      </c>
      <c r="AN14" s="90" t="n">
        <v>39</v>
      </c>
      <c r="AO14" s="91" t="n">
        <v>40</v>
      </c>
    </row>
    <row r="15" s="1" customFormat="true" ht="18.95" hidden="false" customHeight="true" outlineLevel="0" collapsed="false">
      <c r="A15" s="92" t="s">
        <v>56</v>
      </c>
      <c r="B15" s="93" t="n">
        <v>7163.2</v>
      </c>
      <c r="C15" s="94" t="n">
        <v>4834.3</v>
      </c>
      <c r="D15" s="94"/>
      <c r="E15" s="94" t="n">
        <v>564.6</v>
      </c>
      <c r="F15" s="94"/>
      <c r="G15" s="94" t="n">
        <v>1764.3</v>
      </c>
      <c r="H15" s="95"/>
      <c r="I15" s="96" t="n">
        <v>484.4862</v>
      </c>
      <c r="J15" s="93" t="n">
        <v>165501.9243</v>
      </c>
      <c r="K15" s="97" t="n">
        <v>164655.0243</v>
      </c>
      <c r="L15" s="95" t="n">
        <v>846.9</v>
      </c>
      <c r="M15" s="98"/>
      <c r="N15" s="93" t="n">
        <v>24803.66949</v>
      </c>
      <c r="O15" s="97" t="n">
        <v>9858.431094</v>
      </c>
      <c r="P15" s="97" t="n">
        <v>14733.538396</v>
      </c>
      <c r="Q15" s="95" t="n">
        <v>211.7</v>
      </c>
      <c r="R15" s="93" t="n">
        <v>352.9</v>
      </c>
      <c r="S15" s="97"/>
      <c r="T15" s="95" t="n">
        <v>352.9</v>
      </c>
      <c r="U15" s="99" t="n">
        <v>18707.11219</v>
      </c>
      <c r="V15" s="97" t="n">
        <v>11719.51219</v>
      </c>
      <c r="W15" s="94" t="n">
        <v>564.6</v>
      </c>
      <c r="X15" s="97" t="n">
        <v>4303.8</v>
      </c>
      <c r="Y15" s="97" t="n">
        <v>182.4</v>
      </c>
      <c r="Z15" s="100" t="n">
        <v>1936.8</v>
      </c>
      <c r="AA15" s="99"/>
      <c r="AB15" s="97"/>
      <c r="AC15" s="95"/>
      <c r="AD15" s="98"/>
      <c r="AE15" s="93" t="n">
        <v>7500</v>
      </c>
      <c r="AF15" s="94" t="n">
        <v>7500</v>
      </c>
      <c r="AG15" s="95"/>
      <c r="AH15" s="93" t="n">
        <v>15239</v>
      </c>
      <c r="AI15" s="97" t="n">
        <v>15239</v>
      </c>
      <c r="AJ15" s="101"/>
      <c r="AK15" s="102"/>
      <c r="AL15" s="103" t="n">
        <v>2951.7832812</v>
      </c>
      <c r="AM15" s="97"/>
      <c r="AN15" s="100" t="n">
        <v>2951.7832812</v>
      </c>
      <c r="AO15" s="104" t="n">
        <v>242704.0754612</v>
      </c>
    </row>
    <row r="16" s="1" customFormat="true" ht="18.95" hidden="false" customHeight="true" outlineLevel="0" collapsed="false">
      <c r="A16" s="105" t="s">
        <v>57</v>
      </c>
      <c r="B16" s="106" t="n">
        <v>43473.3</v>
      </c>
      <c r="C16" s="46" t="n">
        <v>33028.4</v>
      </c>
      <c r="D16" s="46"/>
      <c r="E16" s="46" t="n">
        <v>1411.5</v>
      </c>
      <c r="F16" s="46" t="n">
        <v>3458.1</v>
      </c>
      <c r="G16" s="46" t="n">
        <v>5575.3</v>
      </c>
      <c r="H16" s="47"/>
      <c r="I16" s="107" t="n">
        <v>984.7081</v>
      </c>
      <c r="J16" s="106" t="n">
        <v>991791</v>
      </c>
      <c r="K16" s="108" t="n">
        <v>984874.8</v>
      </c>
      <c r="L16" s="47" t="n">
        <v>6916.2</v>
      </c>
      <c r="M16" s="109"/>
      <c r="N16" s="106" t="n">
        <v>97834.2156875</v>
      </c>
      <c r="O16" s="108" t="n">
        <v>63398.0230875</v>
      </c>
      <c r="P16" s="108" t="n">
        <v>33800.9926</v>
      </c>
      <c r="Q16" s="47" t="n">
        <v>635.2</v>
      </c>
      <c r="R16" s="106" t="n">
        <v>988</v>
      </c>
      <c r="S16" s="108"/>
      <c r="T16" s="47" t="n">
        <v>988</v>
      </c>
      <c r="U16" s="110" t="n">
        <v>61809.45452</v>
      </c>
      <c r="V16" s="108" t="n">
        <v>28120.89452</v>
      </c>
      <c r="W16" s="46" t="n">
        <v>3175.8</v>
      </c>
      <c r="X16" s="108" t="n">
        <v>22826.16</v>
      </c>
      <c r="Y16" s="108" t="n">
        <v>724.2</v>
      </c>
      <c r="Z16" s="111" t="n">
        <v>6962.4</v>
      </c>
      <c r="AA16" s="110"/>
      <c r="AB16" s="108"/>
      <c r="AC16" s="47"/>
      <c r="AD16" s="109" t="n">
        <v>4446.1</v>
      </c>
      <c r="AE16" s="106" t="n">
        <v>140431.4</v>
      </c>
      <c r="AF16" s="46" t="n">
        <v>136691</v>
      </c>
      <c r="AG16" s="47" t="n">
        <v>3740.4</v>
      </c>
      <c r="AH16" s="106" t="n">
        <v>451175.6</v>
      </c>
      <c r="AI16" s="108" t="n">
        <v>449764.1</v>
      </c>
      <c r="AJ16" s="47" t="n">
        <v>1411.5</v>
      </c>
      <c r="AK16" s="109" t="n">
        <v>1764.3</v>
      </c>
      <c r="AL16" s="112" t="n">
        <v>659671.9</v>
      </c>
      <c r="AM16" s="46" t="n">
        <v>638603</v>
      </c>
      <c r="AN16" s="111" t="n">
        <v>21068.9</v>
      </c>
      <c r="AO16" s="113" t="n">
        <v>2454370</v>
      </c>
    </row>
    <row r="17" s="1" customFormat="true" ht="18.95" hidden="false" customHeight="true" outlineLevel="0" collapsed="false">
      <c r="A17" s="114" t="s">
        <v>58</v>
      </c>
      <c r="B17" s="115" t="n">
        <v>50636.5</v>
      </c>
      <c r="C17" s="52" t="n">
        <v>37862.7</v>
      </c>
      <c r="D17" s="52" t="n">
        <v>0</v>
      </c>
      <c r="E17" s="52" t="n">
        <v>1976.1</v>
      </c>
      <c r="F17" s="52" t="n">
        <v>3458.1</v>
      </c>
      <c r="G17" s="52" t="n">
        <v>7339.6</v>
      </c>
      <c r="H17" s="53" t="n">
        <v>0</v>
      </c>
      <c r="I17" s="116" t="n">
        <v>1469.1943</v>
      </c>
      <c r="J17" s="115" t="n">
        <v>1157292.9</v>
      </c>
      <c r="K17" s="52" t="n">
        <v>1149529.8</v>
      </c>
      <c r="L17" s="53" t="n">
        <v>7763.1</v>
      </c>
      <c r="M17" s="116" t="n">
        <v>0</v>
      </c>
      <c r="N17" s="106" t="n">
        <v>122637.8851775</v>
      </c>
      <c r="O17" s="46" t="n">
        <v>73256.4541815</v>
      </c>
      <c r="P17" s="46" t="n">
        <v>48534.530996</v>
      </c>
      <c r="Q17" s="47" t="n">
        <v>846.9</v>
      </c>
      <c r="R17" s="115" t="n">
        <v>1340.9</v>
      </c>
      <c r="S17" s="52" t="n">
        <v>0</v>
      </c>
      <c r="T17" s="53" t="n">
        <v>1340.9</v>
      </c>
      <c r="U17" s="115" t="n">
        <v>80516.56671</v>
      </c>
      <c r="V17" s="52" t="n">
        <v>39840.40671</v>
      </c>
      <c r="W17" s="52" t="n">
        <v>3740.4</v>
      </c>
      <c r="X17" s="52" t="n">
        <v>27129.96</v>
      </c>
      <c r="Y17" s="52" t="n">
        <v>906.6</v>
      </c>
      <c r="Z17" s="53" t="n">
        <v>8899.2</v>
      </c>
      <c r="AA17" s="115" t="n">
        <v>0</v>
      </c>
      <c r="AB17" s="52" t="n">
        <v>0</v>
      </c>
      <c r="AC17" s="53" t="n">
        <v>0</v>
      </c>
      <c r="AD17" s="116" t="n">
        <v>4446.1</v>
      </c>
      <c r="AE17" s="115" t="n">
        <v>147931.4</v>
      </c>
      <c r="AF17" s="52" t="n">
        <v>144191</v>
      </c>
      <c r="AG17" s="53" t="n">
        <v>3740.4</v>
      </c>
      <c r="AH17" s="115" t="n">
        <v>466414.6</v>
      </c>
      <c r="AI17" s="52" t="n">
        <v>465003.1</v>
      </c>
      <c r="AJ17" s="53" t="n">
        <v>1411.5</v>
      </c>
      <c r="AK17" s="116" t="n">
        <v>1764.3</v>
      </c>
      <c r="AL17" s="115" t="n">
        <v>662623.7</v>
      </c>
      <c r="AM17" s="52" t="n">
        <v>638603</v>
      </c>
      <c r="AN17" s="53" t="n">
        <v>24020.7</v>
      </c>
      <c r="AO17" s="117" t="n">
        <v>2697074.1</v>
      </c>
    </row>
    <row r="18" s="1" customFormat="true" ht="18.95" hidden="false" customHeight="true" outlineLevel="0" collapsed="false">
      <c r="A18" s="118" t="s">
        <v>59</v>
      </c>
      <c r="B18" s="106" t="n">
        <v>13862.2</v>
      </c>
      <c r="C18" s="46" t="n">
        <v>10938.9</v>
      </c>
      <c r="D18" s="46" t="n">
        <v>1376.2</v>
      </c>
      <c r="E18" s="46"/>
      <c r="F18" s="46" t="n">
        <v>282.3</v>
      </c>
      <c r="G18" s="46" t="n">
        <v>1129.2</v>
      </c>
      <c r="H18" s="47" t="n">
        <v>135.6</v>
      </c>
      <c r="I18" s="107" t="n">
        <v>113.1981</v>
      </c>
      <c r="J18" s="106" t="n">
        <v>123159.0394</v>
      </c>
      <c r="K18" s="108" t="n">
        <v>122171.0394</v>
      </c>
      <c r="L18" s="47" t="n">
        <v>988</v>
      </c>
      <c r="M18" s="109"/>
      <c r="N18" s="106" t="n">
        <v>10305.736666</v>
      </c>
      <c r="O18" s="108" t="n">
        <v>7313.727466</v>
      </c>
      <c r="P18" s="108" t="n">
        <v>2780.3092</v>
      </c>
      <c r="Q18" s="47" t="n">
        <v>211.7</v>
      </c>
      <c r="R18" s="106"/>
      <c r="S18" s="108"/>
      <c r="T18" s="47"/>
      <c r="U18" s="110" t="n">
        <v>12045.60425</v>
      </c>
      <c r="V18" s="108" t="n">
        <v>9324.65225</v>
      </c>
      <c r="W18" s="46" t="n">
        <v>564.6</v>
      </c>
      <c r="X18" s="108" t="n">
        <v>938.952</v>
      </c>
      <c r="Y18" s="108" t="n">
        <v>87</v>
      </c>
      <c r="Z18" s="111" t="n">
        <v>1130.4</v>
      </c>
      <c r="AA18" s="110" t="n">
        <v>423.4</v>
      </c>
      <c r="AB18" s="46"/>
      <c r="AC18" s="47" t="n">
        <v>423.4</v>
      </c>
      <c r="AD18" s="109" t="n">
        <v>282.3</v>
      </c>
      <c r="AE18" s="106" t="n">
        <v>3225</v>
      </c>
      <c r="AF18" s="46" t="n">
        <v>3225</v>
      </c>
      <c r="AG18" s="47"/>
      <c r="AH18" s="106" t="n">
        <v>3840</v>
      </c>
      <c r="AI18" s="108" t="n">
        <v>3840</v>
      </c>
      <c r="AJ18" s="47"/>
      <c r="AK18" s="109" t="n">
        <v>105.9</v>
      </c>
      <c r="AL18" s="112" t="n">
        <v>4404.95103236</v>
      </c>
      <c r="AM18" s="46"/>
      <c r="AN18" s="111" t="n">
        <v>4404.95103236</v>
      </c>
      <c r="AO18" s="113" t="n">
        <v>171767.32944836</v>
      </c>
    </row>
    <row r="19" s="1" customFormat="true" ht="18.95" hidden="false" customHeight="true" outlineLevel="0" collapsed="false">
      <c r="A19" s="118" t="s">
        <v>60</v>
      </c>
      <c r="B19" s="106" t="n">
        <v>5469.4</v>
      </c>
      <c r="C19" s="46" t="n">
        <v>3211.1</v>
      </c>
      <c r="D19" s="46" t="n">
        <v>1270.3</v>
      </c>
      <c r="E19" s="46"/>
      <c r="F19" s="46" t="n">
        <v>211.7</v>
      </c>
      <c r="G19" s="46" t="n">
        <v>776.3</v>
      </c>
      <c r="H19" s="47"/>
      <c r="I19" s="107" t="n">
        <v>77.8466</v>
      </c>
      <c r="J19" s="106" t="n">
        <v>41746.0408</v>
      </c>
      <c r="K19" s="108" t="n">
        <v>40969.7408</v>
      </c>
      <c r="L19" s="47" t="n">
        <v>776.3</v>
      </c>
      <c r="M19" s="109"/>
      <c r="N19" s="106" t="n">
        <v>4615.2981118</v>
      </c>
      <c r="O19" s="108" t="n">
        <v>2862.08266</v>
      </c>
      <c r="P19" s="108" t="n">
        <v>1541.5154518</v>
      </c>
      <c r="Q19" s="47" t="n">
        <v>211.7</v>
      </c>
      <c r="R19" s="106"/>
      <c r="S19" s="108"/>
      <c r="T19" s="47"/>
      <c r="U19" s="110" t="n">
        <v>5517.18953</v>
      </c>
      <c r="V19" s="108" t="n">
        <v>3864.27753</v>
      </c>
      <c r="W19" s="46" t="n">
        <v>494</v>
      </c>
      <c r="X19" s="108" t="n">
        <v>357.912</v>
      </c>
      <c r="Y19" s="108" t="n">
        <v>23.4</v>
      </c>
      <c r="Z19" s="111" t="n">
        <v>777.6</v>
      </c>
      <c r="AA19" s="110" t="n">
        <v>694.3</v>
      </c>
      <c r="AB19" s="108" t="n">
        <v>200.3</v>
      </c>
      <c r="AC19" s="47" t="n">
        <v>494</v>
      </c>
      <c r="AD19" s="109" t="n">
        <v>176.4</v>
      </c>
      <c r="AE19" s="106" t="n">
        <v>164</v>
      </c>
      <c r="AF19" s="46" t="n">
        <v>164</v>
      </c>
      <c r="AG19" s="47"/>
      <c r="AH19" s="106" t="n">
        <v>0</v>
      </c>
      <c r="AI19" s="108" t="n">
        <v>0</v>
      </c>
      <c r="AJ19" s="47"/>
      <c r="AK19" s="109" t="n">
        <v>105.9</v>
      </c>
      <c r="AL19" s="112" t="n">
        <v>1575.492066818</v>
      </c>
      <c r="AM19" s="46"/>
      <c r="AN19" s="111" t="n">
        <v>1575.492066818</v>
      </c>
      <c r="AO19" s="113" t="n">
        <v>60141.867108618</v>
      </c>
    </row>
    <row r="20" s="1" customFormat="true" ht="18.95" hidden="false" customHeight="true" outlineLevel="0" collapsed="false">
      <c r="A20" s="118" t="s">
        <v>61</v>
      </c>
      <c r="B20" s="106" t="n">
        <v>13797.2</v>
      </c>
      <c r="C20" s="46" t="n">
        <v>11009.5</v>
      </c>
      <c r="D20" s="46" t="n">
        <v>1376.2</v>
      </c>
      <c r="E20" s="46"/>
      <c r="F20" s="46" t="n">
        <v>282.3</v>
      </c>
      <c r="G20" s="46" t="n">
        <v>1129.2</v>
      </c>
      <c r="H20" s="47"/>
      <c r="I20" s="107" t="n">
        <v>95.3144</v>
      </c>
      <c r="J20" s="106" t="n">
        <v>103569.6</v>
      </c>
      <c r="K20" s="108" t="n">
        <v>102793.3</v>
      </c>
      <c r="L20" s="47" t="n">
        <v>776.3</v>
      </c>
      <c r="M20" s="109"/>
      <c r="N20" s="106" t="n">
        <v>11352.141974</v>
      </c>
      <c r="O20" s="108" t="n">
        <v>8926.78822</v>
      </c>
      <c r="P20" s="108" t="n">
        <v>2213.653754</v>
      </c>
      <c r="Q20" s="47" t="n">
        <v>211.7</v>
      </c>
      <c r="R20" s="106"/>
      <c r="S20" s="108"/>
      <c r="T20" s="47"/>
      <c r="U20" s="110" t="n">
        <v>9223.31628</v>
      </c>
      <c r="V20" s="108" t="n">
        <v>7055.20428</v>
      </c>
      <c r="W20" s="46" t="n">
        <v>564.6</v>
      </c>
      <c r="X20" s="108" t="n">
        <v>1092.312</v>
      </c>
      <c r="Y20" s="108" t="n">
        <v>36</v>
      </c>
      <c r="Z20" s="111" t="n">
        <v>475.2</v>
      </c>
      <c r="AA20" s="110" t="n">
        <v>423.4</v>
      </c>
      <c r="AB20" s="46"/>
      <c r="AC20" s="47" t="n">
        <v>423.4</v>
      </c>
      <c r="AD20" s="109" t="n">
        <v>282.3</v>
      </c>
      <c r="AE20" s="106" t="n">
        <v>2164</v>
      </c>
      <c r="AF20" s="46" t="n">
        <v>2164</v>
      </c>
      <c r="AG20" s="47"/>
      <c r="AH20" s="106" t="n">
        <v>0</v>
      </c>
      <c r="AI20" s="108" t="n">
        <v>0</v>
      </c>
      <c r="AJ20" s="47"/>
      <c r="AK20" s="109" t="n">
        <v>105.9</v>
      </c>
      <c r="AL20" s="112" t="n">
        <v>3325.5</v>
      </c>
      <c r="AM20" s="46"/>
      <c r="AN20" s="111" t="n">
        <v>3325.5</v>
      </c>
      <c r="AO20" s="113" t="n">
        <v>144338.7</v>
      </c>
    </row>
    <row r="21" s="1" customFormat="true" ht="18.95" hidden="false" customHeight="true" outlineLevel="0" collapsed="false">
      <c r="A21" s="118" t="s">
        <v>62</v>
      </c>
      <c r="B21" s="106" t="n">
        <v>18243.2</v>
      </c>
      <c r="C21" s="46" t="n">
        <v>15208.6</v>
      </c>
      <c r="D21" s="46" t="n">
        <v>1482</v>
      </c>
      <c r="E21" s="46"/>
      <c r="F21" s="46" t="n">
        <v>352.9</v>
      </c>
      <c r="G21" s="46" t="n">
        <v>1199.7</v>
      </c>
      <c r="H21" s="47"/>
      <c r="I21" s="107" t="n">
        <v>242.0095</v>
      </c>
      <c r="J21" s="106" t="n">
        <v>180054.6569</v>
      </c>
      <c r="K21" s="108" t="n">
        <v>179066.6569</v>
      </c>
      <c r="L21" s="47" t="n">
        <v>988</v>
      </c>
      <c r="M21" s="109"/>
      <c r="N21" s="106" t="n">
        <v>18660.2014174</v>
      </c>
      <c r="O21" s="108" t="n">
        <v>13729.7261434</v>
      </c>
      <c r="P21" s="108" t="n">
        <v>4718.775274</v>
      </c>
      <c r="Q21" s="47" t="n">
        <v>211.7</v>
      </c>
      <c r="R21" s="106"/>
      <c r="S21" s="108"/>
      <c r="T21" s="47"/>
      <c r="U21" s="110" t="n">
        <v>14645.9932</v>
      </c>
      <c r="V21" s="108" t="n">
        <v>11461.7412</v>
      </c>
      <c r="W21" s="46" t="n">
        <v>705.7</v>
      </c>
      <c r="X21" s="108" t="n">
        <v>965.952</v>
      </c>
      <c r="Y21" s="108" t="n">
        <v>22.2</v>
      </c>
      <c r="Z21" s="111" t="n">
        <v>1490.4</v>
      </c>
      <c r="AA21" s="110" t="n">
        <v>835.5</v>
      </c>
      <c r="AB21" s="108" t="n">
        <v>200.3</v>
      </c>
      <c r="AC21" s="47" t="n">
        <v>635.2</v>
      </c>
      <c r="AD21" s="109" t="n">
        <v>282.3</v>
      </c>
      <c r="AE21" s="106" t="n">
        <v>1900</v>
      </c>
      <c r="AF21" s="46" t="n">
        <v>1900</v>
      </c>
      <c r="AG21" s="47"/>
      <c r="AH21" s="106" t="n">
        <v>4118</v>
      </c>
      <c r="AI21" s="108" t="n">
        <v>4118</v>
      </c>
      <c r="AJ21" s="47"/>
      <c r="AK21" s="109" t="n">
        <v>141.1</v>
      </c>
      <c r="AL21" s="112" t="n">
        <v>5494.333416174</v>
      </c>
      <c r="AM21" s="46"/>
      <c r="AN21" s="111" t="n">
        <v>5494.333416174</v>
      </c>
      <c r="AO21" s="113" t="n">
        <v>244617.294433574</v>
      </c>
    </row>
    <row r="22" s="1" customFormat="true" ht="18.95" hidden="false" customHeight="true" outlineLevel="0" collapsed="false">
      <c r="A22" s="118" t="s">
        <v>63</v>
      </c>
      <c r="B22" s="106" t="n">
        <v>12703.3</v>
      </c>
      <c r="C22" s="46" t="n">
        <v>9915.6</v>
      </c>
      <c r="D22" s="46" t="n">
        <v>1376.2</v>
      </c>
      <c r="E22" s="46"/>
      <c r="F22" s="46" t="n">
        <v>282.3</v>
      </c>
      <c r="G22" s="46" t="n">
        <v>1129.2</v>
      </c>
      <c r="H22" s="47"/>
      <c r="I22" s="107" t="n">
        <v>96.1462</v>
      </c>
      <c r="J22" s="106" t="n">
        <v>99565.4751</v>
      </c>
      <c r="K22" s="108" t="n">
        <v>98789.1751</v>
      </c>
      <c r="L22" s="47" t="n">
        <v>776.3</v>
      </c>
      <c r="M22" s="109"/>
      <c r="N22" s="106" t="n">
        <v>9218.752919</v>
      </c>
      <c r="O22" s="108" t="n">
        <v>7161.971029</v>
      </c>
      <c r="P22" s="108" t="n">
        <v>1845.08189</v>
      </c>
      <c r="Q22" s="47" t="n">
        <v>211.7</v>
      </c>
      <c r="R22" s="106"/>
      <c r="S22" s="108"/>
      <c r="T22" s="47"/>
      <c r="U22" s="110" t="n">
        <v>5165.67026</v>
      </c>
      <c r="V22" s="108" t="n">
        <v>3221.74226</v>
      </c>
      <c r="W22" s="46" t="n">
        <v>564.6</v>
      </c>
      <c r="X22" s="108" t="n">
        <v>536.328</v>
      </c>
      <c r="Y22" s="108" t="n">
        <v>22.2</v>
      </c>
      <c r="Z22" s="111" t="n">
        <v>820.8</v>
      </c>
      <c r="AA22" s="110" t="n">
        <v>623.7</v>
      </c>
      <c r="AB22" s="108" t="n">
        <v>200.3</v>
      </c>
      <c r="AC22" s="47" t="n">
        <v>423.4</v>
      </c>
      <c r="AD22" s="109" t="n">
        <v>282.3</v>
      </c>
      <c r="AE22" s="106" t="n">
        <v>600</v>
      </c>
      <c r="AF22" s="46" t="n">
        <v>600</v>
      </c>
      <c r="AG22" s="47"/>
      <c r="AH22" s="106" t="n">
        <v>440</v>
      </c>
      <c r="AI22" s="108" t="n">
        <v>440</v>
      </c>
      <c r="AJ22" s="47"/>
      <c r="AK22" s="109" t="n">
        <v>105.9</v>
      </c>
      <c r="AL22" s="112" t="n">
        <v>4241.23816249</v>
      </c>
      <c r="AM22" s="46"/>
      <c r="AN22" s="111" t="n">
        <v>4241.23816249</v>
      </c>
      <c r="AO22" s="113" t="n">
        <v>133042.48264149</v>
      </c>
    </row>
    <row r="23" s="1" customFormat="true" ht="18.95" hidden="false" customHeight="true" outlineLevel="0" collapsed="false">
      <c r="A23" s="118" t="s">
        <v>64</v>
      </c>
      <c r="B23" s="106" t="n">
        <v>13444.3</v>
      </c>
      <c r="C23" s="46" t="n">
        <v>10656.6</v>
      </c>
      <c r="D23" s="46" t="n">
        <v>1376.2</v>
      </c>
      <c r="E23" s="46"/>
      <c r="F23" s="46" t="n">
        <v>282.3</v>
      </c>
      <c r="G23" s="46" t="n">
        <v>1129.2</v>
      </c>
      <c r="H23" s="47"/>
      <c r="I23" s="107" t="n">
        <v>109.8709</v>
      </c>
      <c r="J23" s="106" t="n">
        <v>105108.1116</v>
      </c>
      <c r="K23" s="108" t="n">
        <v>104331.8116</v>
      </c>
      <c r="L23" s="47" t="n">
        <v>776.3</v>
      </c>
      <c r="M23" s="109"/>
      <c r="N23" s="106" t="n">
        <v>9755.02929</v>
      </c>
      <c r="O23" s="108" t="n">
        <v>7428.868996</v>
      </c>
      <c r="P23" s="108" t="n">
        <v>2114.460294</v>
      </c>
      <c r="Q23" s="47" t="n">
        <v>211.7</v>
      </c>
      <c r="R23" s="106"/>
      <c r="S23" s="108"/>
      <c r="T23" s="47"/>
      <c r="U23" s="110" t="n">
        <v>10384.53211</v>
      </c>
      <c r="V23" s="108" t="n">
        <v>7563.11611</v>
      </c>
      <c r="W23" s="46" t="n">
        <v>564.6</v>
      </c>
      <c r="X23" s="108" t="n">
        <v>1037.016</v>
      </c>
      <c r="Y23" s="108" t="n">
        <v>82.2</v>
      </c>
      <c r="Z23" s="111" t="n">
        <v>1137.6</v>
      </c>
      <c r="AA23" s="110" t="n">
        <v>824</v>
      </c>
      <c r="AB23" s="108" t="n">
        <v>400.6</v>
      </c>
      <c r="AC23" s="47" t="n">
        <v>423.4</v>
      </c>
      <c r="AD23" s="109" t="n">
        <v>282.3</v>
      </c>
      <c r="AE23" s="106" t="n">
        <v>1382</v>
      </c>
      <c r="AF23" s="46" t="n">
        <v>1382</v>
      </c>
      <c r="AG23" s="47"/>
      <c r="AH23" s="106" t="n">
        <v>1813</v>
      </c>
      <c r="AI23" s="108" t="n">
        <v>1813</v>
      </c>
      <c r="AJ23" s="47"/>
      <c r="AK23" s="109" t="n">
        <v>105.9</v>
      </c>
      <c r="AL23" s="112" t="n">
        <v>4512.3397733</v>
      </c>
      <c r="AM23" s="46"/>
      <c r="AN23" s="111" t="n">
        <v>4512.3397733</v>
      </c>
      <c r="AO23" s="113" t="n">
        <v>147721.3836733</v>
      </c>
    </row>
    <row r="24" s="1" customFormat="true" ht="18.95" hidden="false" customHeight="true" outlineLevel="0" collapsed="false">
      <c r="A24" s="118" t="s">
        <v>65</v>
      </c>
      <c r="B24" s="106" t="n">
        <v>14149.3</v>
      </c>
      <c r="C24" s="46" t="n">
        <v>11044.7</v>
      </c>
      <c r="D24" s="46" t="n">
        <v>1482</v>
      </c>
      <c r="E24" s="46"/>
      <c r="F24" s="46" t="n">
        <v>352.9</v>
      </c>
      <c r="G24" s="46" t="n">
        <v>1129.2</v>
      </c>
      <c r="H24" s="47" t="n">
        <v>140.5</v>
      </c>
      <c r="I24" s="107" t="n">
        <v>273.9946</v>
      </c>
      <c r="J24" s="106" t="n">
        <v>137133.8087</v>
      </c>
      <c r="K24" s="108" t="n">
        <v>136145.8087</v>
      </c>
      <c r="L24" s="47" t="n">
        <v>988</v>
      </c>
      <c r="M24" s="109"/>
      <c r="N24" s="106" t="n">
        <v>13110.46743</v>
      </c>
      <c r="O24" s="108" t="n">
        <v>9187.47903</v>
      </c>
      <c r="P24" s="108" t="n">
        <v>3711.2884</v>
      </c>
      <c r="Q24" s="47" t="n">
        <v>211.7</v>
      </c>
      <c r="R24" s="106"/>
      <c r="S24" s="108"/>
      <c r="T24" s="47"/>
      <c r="U24" s="110" t="n">
        <v>14946.66931</v>
      </c>
      <c r="V24" s="108" t="n">
        <v>12166.67331</v>
      </c>
      <c r="W24" s="46" t="n">
        <v>705.7</v>
      </c>
      <c r="X24" s="108" t="n">
        <v>795.096</v>
      </c>
      <c r="Y24" s="108" t="n">
        <v>220.8</v>
      </c>
      <c r="Z24" s="111" t="n">
        <v>1058.4</v>
      </c>
      <c r="AA24" s="110" t="n">
        <v>835.5</v>
      </c>
      <c r="AB24" s="108" t="n">
        <v>200.3</v>
      </c>
      <c r="AC24" s="47" t="n">
        <v>635.2</v>
      </c>
      <c r="AD24" s="109" t="n">
        <v>282.3</v>
      </c>
      <c r="AE24" s="106" t="n">
        <v>1415</v>
      </c>
      <c r="AF24" s="46" t="n">
        <v>1415</v>
      </c>
      <c r="AG24" s="53"/>
      <c r="AH24" s="106" t="n">
        <v>0</v>
      </c>
      <c r="AI24" s="108" t="n">
        <v>0</v>
      </c>
      <c r="AJ24" s="53"/>
      <c r="AK24" s="109" t="n">
        <v>141.1</v>
      </c>
      <c r="AL24" s="112" t="n">
        <v>4820.3232368</v>
      </c>
      <c r="AM24" s="52"/>
      <c r="AN24" s="111" t="n">
        <v>4820.3232368</v>
      </c>
      <c r="AO24" s="113" t="n">
        <v>187108.4632768</v>
      </c>
    </row>
    <row r="25" s="1" customFormat="true" ht="18.95" hidden="false" customHeight="true" outlineLevel="0" collapsed="false">
      <c r="A25" s="118" t="s">
        <v>66</v>
      </c>
      <c r="B25" s="106" t="n">
        <v>11679.9</v>
      </c>
      <c r="C25" s="46" t="n">
        <v>9033.4</v>
      </c>
      <c r="D25" s="46" t="n">
        <v>1376.2</v>
      </c>
      <c r="E25" s="46"/>
      <c r="F25" s="46" t="n">
        <v>282.3</v>
      </c>
      <c r="G25" s="46" t="n">
        <v>988</v>
      </c>
      <c r="H25" s="47"/>
      <c r="I25" s="107" t="n">
        <v>103.6324</v>
      </c>
      <c r="J25" s="106" t="n">
        <v>88008.5762</v>
      </c>
      <c r="K25" s="108" t="n">
        <v>87232.2762</v>
      </c>
      <c r="L25" s="47" t="n">
        <v>776.3</v>
      </c>
      <c r="M25" s="109"/>
      <c r="N25" s="106" t="n">
        <v>10143.8951816</v>
      </c>
      <c r="O25" s="108" t="n">
        <v>7206.2523516</v>
      </c>
      <c r="P25" s="108" t="n">
        <v>2725.94283</v>
      </c>
      <c r="Q25" s="47" t="n">
        <v>211.7</v>
      </c>
      <c r="R25" s="106"/>
      <c r="S25" s="108"/>
      <c r="T25" s="47"/>
      <c r="U25" s="110" t="n">
        <v>7522.15726</v>
      </c>
      <c r="V25" s="108" t="n">
        <v>5620.80526</v>
      </c>
      <c r="W25" s="46" t="n">
        <v>564.6</v>
      </c>
      <c r="X25" s="108" t="n">
        <v>544.752</v>
      </c>
      <c r="Y25" s="108" t="n">
        <v>64.8</v>
      </c>
      <c r="Z25" s="111" t="n">
        <v>727.2</v>
      </c>
      <c r="AA25" s="110" t="n">
        <v>423.4</v>
      </c>
      <c r="AB25" s="46"/>
      <c r="AC25" s="47" t="n">
        <v>423.4</v>
      </c>
      <c r="AD25" s="109" t="n">
        <v>282.3</v>
      </c>
      <c r="AE25" s="106" t="n">
        <v>1300</v>
      </c>
      <c r="AF25" s="46" t="n">
        <v>1300</v>
      </c>
      <c r="AG25" s="47"/>
      <c r="AH25" s="106" t="n">
        <v>2419</v>
      </c>
      <c r="AI25" s="108" t="n">
        <v>2419</v>
      </c>
      <c r="AJ25" s="47"/>
      <c r="AK25" s="109" t="n">
        <v>105.9</v>
      </c>
      <c r="AL25" s="112" t="n">
        <v>3629.838010216</v>
      </c>
      <c r="AM25" s="46"/>
      <c r="AN25" s="111" t="n">
        <v>3629.838010216</v>
      </c>
      <c r="AO25" s="113" t="n">
        <v>125618.599051816</v>
      </c>
    </row>
    <row r="26" s="1" customFormat="true" ht="18.95" hidden="false" customHeight="true" outlineLevel="0" collapsed="false">
      <c r="A26" s="118" t="s">
        <v>67</v>
      </c>
      <c r="B26" s="106" t="n">
        <v>12703.3</v>
      </c>
      <c r="C26" s="46" t="n">
        <v>9915.6</v>
      </c>
      <c r="D26" s="46" t="n">
        <v>1376.2</v>
      </c>
      <c r="E26" s="46"/>
      <c r="F26" s="46" t="n">
        <v>282.3</v>
      </c>
      <c r="G26" s="46" t="n">
        <v>1129.2</v>
      </c>
      <c r="H26" s="47"/>
      <c r="I26" s="107" t="n">
        <v>106.5437</v>
      </c>
      <c r="J26" s="106" t="n">
        <v>115677.5448</v>
      </c>
      <c r="K26" s="108" t="n">
        <v>114901.2448</v>
      </c>
      <c r="L26" s="47" t="n">
        <v>776.3</v>
      </c>
      <c r="M26" s="109"/>
      <c r="N26" s="106" t="n">
        <v>14556.9756284</v>
      </c>
      <c r="O26" s="108" t="n">
        <v>9307.51364</v>
      </c>
      <c r="P26" s="108" t="n">
        <v>5037.7619884</v>
      </c>
      <c r="Q26" s="47" t="n">
        <v>211.7</v>
      </c>
      <c r="R26" s="106"/>
      <c r="S26" s="108"/>
      <c r="T26" s="47"/>
      <c r="U26" s="110" t="n">
        <v>7607.19013</v>
      </c>
      <c r="V26" s="108" t="n">
        <v>4902.79813</v>
      </c>
      <c r="W26" s="46" t="n">
        <v>564.6</v>
      </c>
      <c r="X26" s="108" t="n">
        <v>850.392</v>
      </c>
      <c r="Y26" s="108" t="n">
        <v>87</v>
      </c>
      <c r="Z26" s="111" t="n">
        <v>1202.4</v>
      </c>
      <c r="AA26" s="110" t="n">
        <v>623.7</v>
      </c>
      <c r="AB26" s="108" t="n">
        <v>200.3</v>
      </c>
      <c r="AC26" s="47" t="n">
        <v>423.4</v>
      </c>
      <c r="AD26" s="109" t="n">
        <v>282.3</v>
      </c>
      <c r="AE26" s="106" t="n">
        <v>1749</v>
      </c>
      <c r="AF26" s="46" t="n">
        <v>1749</v>
      </c>
      <c r="AG26" s="47"/>
      <c r="AH26" s="106" t="n">
        <v>972</v>
      </c>
      <c r="AI26" s="108" t="n">
        <v>972</v>
      </c>
      <c r="AJ26" s="47"/>
      <c r="AK26" s="109" t="n">
        <v>105.9</v>
      </c>
      <c r="AL26" s="112" t="n">
        <v>3967.821826784</v>
      </c>
      <c r="AM26" s="46"/>
      <c r="AN26" s="111" t="n">
        <v>3967.821826784</v>
      </c>
      <c r="AO26" s="113" t="n">
        <v>158352.276085184</v>
      </c>
    </row>
    <row r="27" s="1" customFormat="true" ht="18.95" hidden="false" customHeight="true" outlineLevel="0" collapsed="false">
      <c r="A27" s="118" t="s">
        <v>68</v>
      </c>
      <c r="B27" s="106" t="n">
        <v>10480.1</v>
      </c>
      <c r="C27" s="46" t="n">
        <v>8010.1</v>
      </c>
      <c r="D27" s="46" t="n">
        <v>1270.3</v>
      </c>
      <c r="E27" s="46"/>
      <c r="F27" s="46" t="n">
        <v>211.7</v>
      </c>
      <c r="G27" s="46" t="n">
        <v>988</v>
      </c>
      <c r="H27" s="47"/>
      <c r="I27" s="107" t="n">
        <v>86.1646</v>
      </c>
      <c r="J27" s="106" t="n">
        <v>56458.4586</v>
      </c>
      <c r="K27" s="108" t="n">
        <v>55682.1586</v>
      </c>
      <c r="L27" s="47" t="n">
        <v>776.3</v>
      </c>
      <c r="M27" s="109"/>
      <c r="N27" s="106" t="n">
        <v>7426.5220242</v>
      </c>
      <c r="O27" s="108" t="n">
        <v>6047.961588</v>
      </c>
      <c r="P27" s="108" t="n">
        <v>1166.8604362</v>
      </c>
      <c r="Q27" s="47" t="n">
        <v>211.7</v>
      </c>
      <c r="R27" s="106"/>
      <c r="S27" s="108"/>
      <c r="T27" s="47"/>
      <c r="U27" s="110" t="n">
        <v>6192.61362</v>
      </c>
      <c r="V27" s="108" t="n">
        <v>4470.74962</v>
      </c>
      <c r="W27" s="46" t="n">
        <v>494</v>
      </c>
      <c r="X27" s="108" t="n">
        <v>594.864</v>
      </c>
      <c r="Y27" s="108" t="n">
        <v>85.8</v>
      </c>
      <c r="Z27" s="111" t="n">
        <v>547.2</v>
      </c>
      <c r="AA27" s="110" t="n">
        <v>694.3</v>
      </c>
      <c r="AB27" s="108" t="n">
        <v>200.3</v>
      </c>
      <c r="AC27" s="47" t="n">
        <v>494</v>
      </c>
      <c r="AD27" s="109" t="n">
        <v>176.4</v>
      </c>
      <c r="AE27" s="106" t="n">
        <v>910</v>
      </c>
      <c r="AF27" s="46" t="n">
        <v>910</v>
      </c>
      <c r="AG27" s="47"/>
      <c r="AH27" s="106" t="n">
        <v>200</v>
      </c>
      <c r="AI27" s="108" t="n">
        <v>200</v>
      </c>
      <c r="AJ27" s="53"/>
      <c r="AK27" s="109" t="n">
        <v>105.9</v>
      </c>
      <c r="AL27" s="112" t="n">
        <v>2668.568840542</v>
      </c>
      <c r="AM27" s="52"/>
      <c r="AN27" s="111" t="n">
        <v>2668.568840542</v>
      </c>
      <c r="AO27" s="113" t="n">
        <v>85399.027684742</v>
      </c>
    </row>
    <row r="28" s="1" customFormat="true" ht="18.95" hidden="false" customHeight="true" outlineLevel="0" collapsed="false">
      <c r="A28" s="118" t="s">
        <v>69</v>
      </c>
      <c r="B28" s="106" t="n">
        <v>14150</v>
      </c>
      <c r="C28" s="46" t="n">
        <v>11362.3</v>
      </c>
      <c r="D28" s="46" t="n">
        <v>1376.2</v>
      </c>
      <c r="E28" s="46"/>
      <c r="F28" s="46" t="n">
        <v>282.3</v>
      </c>
      <c r="G28" s="46" t="n">
        <v>1129.2</v>
      </c>
      <c r="H28" s="47"/>
      <c r="I28" s="107" t="n">
        <v>114.4458</v>
      </c>
      <c r="J28" s="106" t="n">
        <v>119563.7186</v>
      </c>
      <c r="K28" s="108" t="n">
        <v>118575.7186</v>
      </c>
      <c r="L28" s="47" t="n">
        <v>988</v>
      </c>
      <c r="M28" s="109"/>
      <c r="N28" s="106" t="n">
        <v>10157.998055</v>
      </c>
      <c r="O28" s="108" t="n">
        <v>8066.601495</v>
      </c>
      <c r="P28" s="108" t="n">
        <v>1879.69656</v>
      </c>
      <c r="Q28" s="47" t="n">
        <v>211.7</v>
      </c>
      <c r="R28" s="106"/>
      <c r="S28" s="108"/>
      <c r="T28" s="47"/>
      <c r="U28" s="110" t="n">
        <v>13856.84694</v>
      </c>
      <c r="V28" s="108" t="n">
        <v>10787.55894</v>
      </c>
      <c r="W28" s="46" t="n">
        <v>564.6</v>
      </c>
      <c r="X28" s="108" t="n">
        <v>1056.888</v>
      </c>
      <c r="Y28" s="108" t="n">
        <v>281.4</v>
      </c>
      <c r="Z28" s="111" t="n">
        <v>1166.4</v>
      </c>
      <c r="AA28" s="110" t="n">
        <v>423.4</v>
      </c>
      <c r="AB28" s="46"/>
      <c r="AC28" s="47" t="n">
        <v>423.4</v>
      </c>
      <c r="AD28" s="109" t="n">
        <v>282.3</v>
      </c>
      <c r="AE28" s="106" t="n">
        <v>1775</v>
      </c>
      <c r="AF28" s="46" t="n">
        <v>1775</v>
      </c>
      <c r="AG28" s="47"/>
      <c r="AH28" s="106" t="n">
        <v>961.3</v>
      </c>
      <c r="AI28" s="108" t="n">
        <v>961.3</v>
      </c>
      <c r="AJ28" s="53"/>
      <c r="AK28" s="109" t="n">
        <v>105.9</v>
      </c>
      <c r="AL28" s="112" t="n">
        <v>3757.57228735</v>
      </c>
      <c r="AM28" s="52"/>
      <c r="AN28" s="111" t="n">
        <v>3757.57228735</v>
      </c>
      <c r="AO28" s="113" t="n">
        <v>165148.48168235</v>
      </c>
    </row>
    <row r="29" s="1" customFormat="true" ht="18.95" hidden="false" customHeight="true" outlineLevel="0" collapsed="false">
      <c r="A29" s="118" t="s">
        <v>70</v>
      </c>
      <c r="B29" s="106" t="n">
        <v>8151.4</v>
      </c>
      <c r="C29" s="46" t="n">
        <v>4269.7</v>
      </c>
      <c r="D29" s="46" t="n">
        <v>1376.2</v>
      </c>
      <c r="E29" s="46"/>
      <c r="F29" s="46" t="n">
        <v>282.3</v>
      </c>
      <c r="G29" s="46" t="n">
        <v>776.3</v>
      </c>
      <c r="H29" s="47" t="n">
        <v>1446.9</v>
      </c>
      <c r="I29" s="107" t="n">
        <v>77.0148</v>
      </c>
      <c r="J29" s="106" t="n">
        <v>54559.0095</v>
      </c>
      <c r="K29" s="108" t="n">
        <v>53782.7095</v>
      </c>
      <c r="L29" s="47" t="n">
        <v>776.3</v>
      </c>
      <c r="M29" s="109"/>
      <c r="N29" s="106" t="n">
        <v>9308.945463</v>
      </c>
      <c r="O29" s="108" t="n">
        <v>6868.612643</v>
      </c>
      <c r="P29" s="108" t="n">
        <v>2228.63282</v>
      </c>
      <c r="Q29" s="47" t="n">
        <v>211.7</v>
      </c>
      <c r="R29" s="106"/>
      <c r="S29" s="108"/>
      <c r="T29" s="47"/>
      <c r="U29" s="110" t="n">
        <v>5419.76169</v>
      </c>
      <c r="V29" s="108" t="n">
        <v>3874.44969</v>
      </c>
      <c r="W29" s="46" t="n">
        <v>564.6</v>
      </c>
      <c r="X29" s="108" t="n">
        <v>568.512</v>
      </c>
      <c r="Y29" s="108" t="n">
        <v>16.2</v>
      </c>
      <c r="Z29" s="111" t="n">
        <v>396</v>
      </c>
      <c r="AA29" s="110" t="n">
        <v>694.3</v>
      </c>
      <c r="AB29" s="108" t="n">
        <v>200.3</v>
      </c>
      <c r="AC29" s="47" t="n">
        <v>494</v>
      </c>
      <c r="AD29" s="109" t="n">
        <v>282.3</v>
      </c>
      <c r="AE29" s="106" t="n">
        <v>364</v>
      </c>
      <c r="AF29" s="46" t="n">
        <v>364</v>
      </c>
      <c r="AG29" s="47"/>
      <c r="AH29" s="106" t="n">
        <v>242</v>
      </c>
      <c r="AI29" s="108" t="n">
        <v>242</v>
      </c>
      <c r="AJ29" s="47"/>
      <c r="AK29" s="109" t="n">
        <v>105.9</v>
      </c>
      <c r="AL29" s="112" t="n">
        <v>1918.95697893</v>
      </c>
      <c r="AM29" s="46"/>
      <c r="AN29" s="111" t="n">
        <v>1918.95697893</v>
      </c>
      <c r="AO29" s="113" t="n">
        <v>81123.58843193</v>
      </c>
    </row>
    <row r="30" s="1" customFormat="true" ht="18.95" hidden="false" customHeight="true" outlineLevel="0" collapsed="false">
      <c r="A30" s="118" t="s">
        <v>71</v>
      </c>
      <c r="B30" s="106" t="n">
        <v>15102.8</v>
      </c>
      <c r="C30" s="46" t="n">
        <v>12315.1</v>
      </c>
      <c r="D30" s="46" t="n">
        <v>1376.2</v>
      </c>
      <c r="E30" s="46"/>
      <c r="F30" s="46" t="n">
        <v>282.3</v>
      </c>
      <c r="G30" s="46" t="n">
        <v>1129.2</v>
      </c>
      <c r="H30" s="47"/>
      <c r="I30" s="107" t="n">
        <v>257.2069</v>
      </c>
      <c r="J30" s="106" t="n">
        <v>111628.2571</v>
      </c>
      <c r="K30" s="108" t="n">
        <v>110640.2571</v>
      </c>
      <c r="L30" s="47" t="n">
        <v>988</v>
      </c>
      <c r="M30" s="109"/>
      <c r="N30" s="106" t="n">
        <v>12667.268302</v>
      </c>
      <c r="O30" s="108" t="n">
        <v>10029.511834</v>
      </c>
      <c r="P30" s="108" t="n">
        <v>2426.056468</v>
      </c>
      <c r="Q30" s="47" t="n">
        <v>211.7</v>
      </c>
      <c r="R30" s="106"/>
      <c r="S30" s="108"/>
      <c r="T30" s="47"/>
      <c r="U30" s="110" t="n">
        <v>10370.22551</v>
      </c>
      <c r="V30" s="108" t="n">
        <v>7364.15351</v>
      </c>
      <c r="W30" s="46" t="n">
        <v>564.6</v>
      </c>
      <c r="X30" s="108" t="n">
        <v>1494.072</v>
      </c>
      <c r="Y30" s="108" t="n">
        <v>105</v>
      </c>
      <c r="Z30" s="111" t="n">
        <v>842.4</v>
      </c>
      <c r="AA30" s="110" t="n">
        <v>623.7</v>
      </c>
      <c r="AB30" s="108" t="n">
        <v>200.3</v>
      </c>
      <c r="AC30" s="47" t="n">
        <v>423.4</v>
      </c>
      <c r="AD30" s="109" t="n">
        <v>282.3</v>
      </c>
      <c r="AE30" s="106" t="n">
        <v>2376</v>
      </c>
      <c r="AF30" s="46" t="n">
        <v>2376</v>
      </c>
      <c r="AG30" s="47"/>
      <c r="AH30" s="106" t="n">
        <v>2452</v>
      </c>
      <c r="AI30" s="108" t="n">
        <v>2452</v>
      </c>
      <c r="AJ30" s="47"/>
      <c r="AK30" s="109" t="n">
        <v>105.9</v>
      </c>
      <c r="AL30" s="112" t="n">
        <v>3746.77918122</v>
      </c>
      <c r="AM30" s="46"/>
      <c r="AN30" s="111" t="n">
        <v>3746.77918122</v>
      </c>
      <c r="AO30" s="113" t="n">
        <v>159612.43699322</v>
      </c>
    </row>
    <row r="31" s="1" customFormat="true" ht="18.95" hidden="false" customHeight="true" outlineLevel="0" collapsed="false">
      <c r="A31" s="118" t="s">
        <v>72</v>
      </c>
      <c r="B31" s="106" t="n">
        <v>15349.8</v>
      </c>
      <c r="C31" s="46" t="n">
        <v>12562.1</v>
      </c>
      <c r="D31" s="46" t="n">
        <v>1376.2</v>
      </c>
      <c r="E31" s="46"/>
      <c r="F31" s="46" t="n">
        <v>282.3</v>
      </c>
      <c r="G31" s="46" t="n">
        <v>1129.2</v>
      </c>
      <c r="H31" s="47"/>
      <c r="I31" s="107" t="n">
        <v>117.3571</v>
      </c>
      <c r="J31" s="106" t="n">
        <v>139381.6856</v>
      </c>
      <c r="K31" s="108" t="n">
        <v>138393.6856</v>
      </c>
      <c r="L31" s="47" t="n">
        <v>988</v>
      </c>
      <c r="M31" s="109"/>
      <c r="N31" s="106" t="n">
        <v>12356.5776024</v>
      </c>
      <c r="O31" s="108" t="n">
        <v>9391.2251014</v>
      </c>
      <c r="P31" s="108" t="n">
        <v>2753.652501</v>
      </c>
      <c r="Q31" s="47" t="n">
        <v>211.7</v>
      </c>
      <c r="R31" s="106"/>
      <c r="S31" s="108"/>
      <c r="T31" s="47"/>
      <c r="U31" s="110" t="n">
        <v>14093.93759</v>
      </c>
      <c r="V31" s="108" t="n">
        <v>11269.30559</v>
      </c>
      <c r="W31" s="46" t="n">
        <v>564.6</v>
      </c>
      <c r="X31" s="108" t="n">
        <v>972.432</v>
      </c>
      <c r="Y31" s="108" t="n">
        <v>99.6</v>
      </c>
      <c r="Z31" s="111" t="n">
        <v>1188</v>
      </c>
      <c r="AA31" s="110" t="n">
        <v>623.7</v>
      </c>
      <c r="AB31" s="108" t="n">
        <v>200.3</v>
      </c>
      <c r="AC31" s="47" t="n">
        <v>423.4</v>
      </c>
      <c r="AD31" s="109" t="n">
        <v>282.3</v>
      </c>
      <c r="AE31" s="106" t="n">
        <v>1190</v>
      </c>
      <c r="AF31" s="46" t="n">
        <v>1190</v>
      </c>
      <c r="AG31" s="47"/>
      <c r="AH31" s="106" t="n">
        <v>0</v>
      </c>
      <c r="AI31" s="108" t="n">
        <v>0</v>
      </c>
      <c r="AJ31" s="47"/>
      <c r="AK31" s="109" t="n">
        <v>105.9</v>
      </c>
      <c r="AL31" s="112" t="n">
        <v>4793.893925724</v>
      </c>
      <c r="AM31" s="46"/>
      <c r="AN31" s="111" t="n">
        <v>4793.893925724</v>
      </c>
      <c r="AO31" s="113" t="n">
        <v>188295.151818124</v>
      </c>
    </row>
    <row r="32" s="1" customFormat="true" ht="18.95" hidden="false" customHeight="true" outlineLevel="0" collapsed="false">
      <c r="A32" s="118" t="s">
        <v>73</v>
      </c>
      <c r="B32" s="106" t="n">
        <v>17925.6</v>
      </c>
      <c r="C32" s="46" t="n">
        <v>15067.4</v>
      </c>
      <c r="D32" s="46" t="n">
        <v>1376.2</v>
      </c>
      <c r="E32" s="46"/>
      <c r="F32" s="46" t="n">
        <v>282.3</v>
      </c>
      <c r="G32" s="46" t="n">
        <v>1199.7</v>
      </c>
      <c r="H32" s="47"/>
      <c r="I32" s="107" t="n">
        <v>117.773</v>
      </c>
      <c r="J32" s="106" t="n">
        <v>129206.7378</v>
      </c>
      <c r="K32" s="108" t="n">
        <v>128218.7378</v>
      </c>
      <c r="L32" s="47" t="n">
        <v>988</v>
      </c>
      <c r="M32" s="109"/>
      <c r="N32" s="106" t="n">
        <v>11512.3418305</v>
      </c>
      <c r="O32" s="108" t="n">
        <v>9701.7969225</v>
      </c>
      <c r="P32" s="108" t="n">
        <v>1598.844908</v>
      </c>
      <c r="Q32" s="47" t="n">
        <v>211.7</v>
      </c>
      <c r="R32" s="106"/>
      <c r="S32" s="108"/>
      <c r="T32" s="47"/>
      <c r="U32" s="110" t="n">
        <v>12066.71194</v>
      </c>
      <c r="V32" s="108" t="n">
        <v>9044.10394</v>
      </c>
      <c r="W32" s="46" t="n">
        <v>564.6</v>
      </c>
      <c r="X32" s="108" t="n">
        <v>1088.208</v>
      </c>
      <c r="Y32" s="108" t="n">
        <v>109.8</v>
      </c>
      <c r="Z32" s="111" t="n">
        <v>1260</v>
      </c>
      <c r="AA32" s="110" t="n">
        <v>423.4</v>
      </c>
      <c r="AB32" s="46"/>
      <c r="AC32" s="47" t="n">
        <v>423.4</v>
      </c>
      <c r="AD32" s="109" t="n">
        <v>282.3</v>
      </c>
      <c r="AE32" s="106" t="n">
        <v>1450</v>
      </c>
      <c r="AF32" s="46" t="n">
        <v>1450</v>
      </c>
      <c r="AG32" s="47"/>
      <c r="AH32" s="106" t="n">
        <v>1126</v>
      </c>
      <c r="AI32" s="108" t="n">
        <v>1126</v>
      </c>
      <c r="AJ32" s="47"/>
      <c r="AK32" s="109" t="n">
        <v>105.9</v>
      </c>
      <c r="AL32" s="112" t="n">
        <v>5634.828590505</v>
      </c>
      <c r="AM32" s="46"/>
      <c r="AN32" s="111" t="n">
        <v>5634.828590505</v>
      </c>
      <c r="AO32" s="113" t="n">
        <v>179851.593161005</v>
      </c>
    </row>
    <row r="33" s="1" customFormat="true" ht="18.95" hidden="false" customHeight="true" outlineLevel="0" collapsed="false">
      <c r="A33" s="118" t="s">
        <v>74</v>
      </c>
      <c r="B33" s="106" t="n">
        <v>10409.6</v>
      </c>
      <c r="C33" s="46" t="n">
        <v>7763.1</v>
      </c>
      <c r="D33" s="46" t="n">
        <v>1376.2</v>
      </c>
      <c r="E33" s="46"/>
      <c r="F33" s="46" t="n">
        <v>282.3</v>
      </c>
      <c r="G33" s="46" t="n">
        <v>988</v>
      </c>
      <c r="H33" s="47"/>
      <c r="I33" s="107" t="n">
        <v>93.2349</v>
      </c>
      <c r="J33" s="106" t="n">
        <v>88630.2971</v>
      </c>
      <c r="K33" s="108" t="n">
        <v>87853.9971</v>
      </c>
      <c r="L33" s="47" t="n">
        <v>776.3</v>
      </c>
      <c r="M33" s="109"/>
      <c r="N33" s="106" t="n">
        <v>8407.102055</v>
      </c>
      <c r="O33" s="108" t="n">
        <v>6792.528833</v>
      </c>
      <c r="P33" s="108" t="n">
        <v>1402.873222</v>
      </c>
      <c r="Q33" s="47" t="n">
        <v>211.7</v>
      </c>
      <c r="R33" s="106"/>
      <c r="S33" s="108"/>
      <c r="T33" s="47"/>
      <c r="U33" s="110" t="n">
        <v>8047.86521</v>
      </c>
      <c r="V33" s="108" t="n">
        <v>6159.13721</v>
      </c>
      <c r="W33" s="46" t="n">
        <v>564.6</v>
      </c>
      <c r="X33" s="108" t="n">
        <v>574.128</v>
      </c>
      <c r="Y33" s="108" t="n">
        <v>138</v>
      </c>
      <c r="Z33" s="111" t="n">
        <v>612</v>
      </c>
      <c r="AA33" s="110" t="n">
        <v>423.4</v>
      </c>
      <c r="AB33" s="46"/>
      <c r="AC33" s="47" t="n">
        <v>423.4</v>
      </c>
      <c r="AD33" s="109" t="n">
        <v>282.3</v>
      </c>
      <c r="AE33" s="106" t="n">
        <v>889</v>
      </c>
      <c r="AF33" s="46" t="n">
        <v>889</v>
      </c>
      <c r="AG33" s="47"/>
      <c r="AH33" s="106" t="n">
        <v>1078</v>
      </c>
      <c r="AI33" s="108" t="n">
        <v>1078</v>
      </c>
      <c r="AJ33" s="47"/>
      <c r="AK33" s="109" t="n">
        <v>105.9</v>
      </c>
      <c r="AL33" s="112" t="n">
        <v>2858.32359235</v>
      </c>
      <c r="AM33" s="46"/>
      <c r="AN33" s="111" t="n">
        <v>2858.32359235</v>
      </c>
      <c r="AO33" s="113" t="n">
        <v>121225.02285735</v>
      </c>
    </row>
    <row r="34" s="1" customFormat="true" ht="18.95" hidden="false" customHeight="true" outlineLevel="0" collapsed="false">
      <c r="A34" s="118" t="s">
        <v>75</v>
      </c>
      <c r="B34" s="106" t="n">
        <v>19019.5</v>
      </c>
      <c r="C34" s="46" t="n">
        <v>15984.9</v>
      </c>
      <c r="D34" s="46" t="n">
        <v>1482</v>
      </c>
      <c r="E34" s="46"/>
      <c r="F34" s="46" t="n">
        <v>352.9</v>
      </c>
      <c r="G34" s="46" t="n">
        <v>1199.7</v>
      </c>
      <c r="H34" s="47"/>
      <c r="I34" s="107" t="n">
        <v>293.3902</v>
      </c>
      <c r="J34" s="106" t="n">
        <v>183878.0376</v>
      </c>
      <c r="K34" s="108" t="n">
        <v>182890.0376</v>
      </c>
      <c r="L34" s="47" t="n">
        <v>988</v>
      </c>
      <c r="M34" s="109"/>
      <c r="N34" s="106" t="n">
        <v>15054.924833</v>
      </c>
      <c r="O34" s="108" t="n">
        <v>10624.621303</v>
      </c>
      <c r="P34" s="108" t="n">
        <v>4218.60353</v>
      </c>
      <c r="Q34" s="47" t="n">
        <v>211.7</v>
      </c>
      <c r="R34" s="106"/>
      <c r="S34" s="108"/>
      <c r="T34" s="47"/>
      <c r="U34" s="110" t="n">
        <v>16394.384835</v>
      </c>
      <c r="V34" s="108" t="n">
        <v>12549.796835</v>
      </c>
      <c r="W34" s="46" t="n">
        <v>705.7</v>
      </c>
      <c r="X34" s="108" t="n">
        <v>1073.088</v>
      </c>
      <c r="Y34" s="108" t="n">
        <v>179.4</v>
      </c>
      <c r="Z34" s="111" t="n">
        <v>1886.4</v>
      </c>
      <c r="AA34" s="110" t="n">
        <v>635.2</v>
      </c>
      <c r="AB34" s="46"/>
      <c r="AC34" s="47" t="n">
        <v>635.2</v>
      </c>
      <c r="AD34" s="109" t="n">
        <v>282.3</v>
      </c>
      <c r="AE34" s="106" t="n">
        <v>1866</v>
      </c>
      <c r="AF34" s="46" t="n">
        <v>1866</v>
      </c>
      <c r="AG34" s="47"/>
      <c r="AH34" s="106" t="n">
        <v>100</v>
      </c>
      <c r="AI34" s="108" t="n">
        <v>100</v>
      </c>
      <c r="AJ34" s="47"/>
      <c r="AK34" s="109" t="n">
        <v>141.1</v>
      </c>
      <c r="AL34" s="112" t="n">
        <v>6155.85283198</v>
      </c>
      <c r="AM34" s="46"/>
      <c r="AN34" s="111" t="n">
        <v>6155.85283198</v>
      </c>
      <c r="AO34" s="113" t="n">
        <v>243820.69029998</v>
      </c>
    </row>
    <row r="35" s="1" customFormat="true" ht="18.95" hidden="false" customHeight="true" outlineLevel="0" collapsed="false">
      <c r="A35" s="118" t="s">
        <v>76</v>
      </c>
      <c r="B35" s="106" t="n">
        <v>13973.6</v>
      </c>
      <c r="C35" s="46" t="n">
        <v>11185.9</v>
      </c>
      <c r="D35" s="46" t="n">
        <v>1376.2</v>
      </c>
      <c r="E35" s="46"/>
      <c r="F35" s="46" t="n">
        <v>282.3</v>
      </c>
      <c r="G35" s="46" t="n">
        <v>1129.2</v>
      </c>
      <c r="H35" s="47"/>
      <c r="I35" s="107" t="n">
        <v>112.3663</v>
      </c>
      <c r="J35" s="106" t="n">
        <v>157972.968</v>
      </c>
      <c r="K35" s="108" t="n">
        <v>156984.968</v>
      </c>
      <c r="L35" s="47" t="n">
        <v>988</v>
      </c>
      <c r="M35" s="109"/>
      <c r="N35" s="106" t="n">
        <v>9184.272865</v>
      </c>
      <c r="O35" s="108" t="n">
        <v>7825.233665</v>
      </c>
      <c r="P35" s="108" t="n">
        <v>1147.3392</v>
      </c>
      <c r="Q35" s="47" t="n">
        <v>211.7</v>
      </c>
      <c r="R35" s="106"/>
      <c r="S35" s="108"/>
      <c r="T35" s="47"/>
      <c r="U35" s="110" t="n">
        <v>8487.93294</v>
      </c>
      <c r="V35" s="108" t="n">
        <v>5506.07694</v>
      </c>
      <c r="W35" s="46" t="n">
        <v>564.6</v>
      </c>
      <c r="X35" s="108" t="n">
        <v>997.056</v>
      </c>
      <c r="Y35" s="108" t="n">
        <v>138.6</v>
      </c>
      <c r="Z35" s="111" t="n">
        <v>1281.6</v>
      </c>
      <c r="AA35" s="110" t="n">
        <v>423.4</v>
      </c>
      <c r="AB35" s="46"/>
      <c r="AC35" s="47" t="n">
        <v>423.4</v>
      </c>
      <c r="AD35" s="109" t="n">
        <v>282.3</v>
      </c>
      <c r="AE35" s="106" t="n">
        <v>2600</v>
      </c>
      <c r="AF35" s="46" t="n">
        <v>2600</v>
      </c>
      <c r="AG35" s="47"/>
      <c r="AH35" s="106" t="n">
        <v>200</v>
      </c>
      <c r="AI35" s="108" t="n">
        <v>200</v>
      </c>
      <c r="AJ35" s="47"/>
      <c r="AK35" s="109" t="n">
        <v>105.9</v>
      </c>
      <c r="AL35" s="112" t="n">
        <v>4623.01505495</v>
      </c>
      <c r="AM35" s="46"/>
      <c r="AN35" s="111" t="n">
        <v>4623.01505495</v>
      </c>
      <c r="AO35" s="113" t="n">
        <v>197965.75515995</v>
      </c>
    </row>
    <row r="36" s="1" customFormat="true" ht="18.95" hidden="false" customHeight="true" outlineLevel="0" collapsed="false">
      <c r="A36" s="118" t="s">
        <v>77</v>
      </c>
      <c r="B36" s="106" t="n">
        <v>11785.8</v>
      </c>
      <c r="C36" s="46" t="n">
        <v>8998.1</v>
      </c>
      <c r="D36" s="46" t="n">
        <v>1376.2</v>
      </c>
      <c r="E36" s="46"/>
      <c r="F36" s="46" t="n">
        <v>282.3</v>
      </c>
      <c r="G36" s="46" t="n">
        <v>1129.2</v>
      </c>
      <c r="H36" s="47"/>
      <c r="I36" s="107" t="n">
        <v>91.5713</v>
      </c>
      <c r="J36" s="106" t="n">
        <v>79962.7011</v>
      </c>
      <c r="K36" s="108" t="n">
        <v>79186.4011</v>
      </c>
      <c r="L36" s="47" t="n">
        <v>776.3</v>
      </c>
      <c r="M36" s="109"/>
      <c r="N36" s="106" t="n">
        <v>7775.395744</v>
      </c>
      <c r="O36" s="108" t="n">
        <v>6100.647419</v>
      </c>
      <c r="P36" s="108" t="n">
        <v>1463.048325</v>
      </c>
      <c r="Q36" s="47" t="n">
        <v>211.7</v>
      </c>
      <c r="R36" s="106"/>
      <c r="S36" s="108"/>
      <c r="T36" s="47"/>
      <c r="U36" s="110" t="n">
        <v>6769.94476</v>
      </c>
      <c r="V36" s="108" t="n">
        <v>5033.73676</v>
      </c>
      <c r="W36" s="46" t="n">
        <v>564.6</v>
      </c>
      <c r="X36" s="108" t="n">
        <v>445.608</v>
      </c>
      <c r="Y36" s="108" t="n">
        <v>6</v>
      </c>
      <c r="Z36" s="111" t="n">
        <v>720</v>
      </c>
      <c r="AA36" s="110" t="n">
        <v>623.7</v>
      </c>
      <c r="AB36" s="108" t="n">
        <v>200.3</v>
      </c>
      <c r="AC36" s="47" t="n">
        <v>423.4</v>
      </c>
      <c r="AD36" s="109" t="n">
        <v>282.3</v>
      </c>
      <c r="AE36" s="106" t="n">
        <v>687</v>
      </c>
      <c r="AF36" s="46" t="n">
        <v>687</v>
      </c>
      <c r="AG36" s="47"/>
      <c r="AH36" s="106" t="n">
        <v>619</v>
      </c>
      <c r="AI36" s="108" t="n">
        <v>619</v>
      </c>
      <c r="AJ36" s="47"/>
      <c r="AK36" s="109" t="n">
        <v>105.9</v>
      </c>
      <c r="AL36" s="112" t="n">
        <v>3812.17342614</v>
      </c>
      <c r="AM36" s="46"/>
      <c r="AN36" s="111" t="n">
        <v>3812.17342614</v>
      </c>
      <c r="AO36" s="113" t="n">
        <v>112515.48633014</v>
      </c>
    </row>
    <row r="37" s="1" customFormat="true" ht="18.95" hidden="false" customHeight="true" outlineLevel="0" collapsed="false">
      <c r="A37" s="118" t="s">
        <v>78</v>
      </c>
      <c r="B37" s="106" t="n">
        <v>11503.5</v>
      </c>
      <c r="C37" s="46" t="n">
        <v>8857</v>
      </c>
      <c r="D37" s="46" t="n">
        <v>1376.2</v>
      </c>
      <c r="E37" s="46"/>
      <c r="F37" s="46" t="n">
        <v>282.3</v>
      </c>
      <c r="G37" s="46" t="n">
        <v>988</v>
      </c>
      <c r="H37" s="47"/>
      <c r="I37" s="107" t="n">
        <v>104.0483</v>
      </c>
      <c r="J37" s="106" t="n">
        <v>104855.5949</v>
      </c>
      <c r="K37" s="108" t="n">
        <v>104079.2949</v>
      </c>
      <c r="L37" s="47" t="n">
        <v>776.3</v>
      </c>
      <c r="M37" s="109"/>
      <c r="N37" s="106" t="n">
        <v>8845.012822</v>
      </c>
      <c r="O37" s="108" t="n">
        <v>6733.156532</v>
      </c>
      <c r="P37" s="108" t="n">
        <v>1900.15629</v>
      </c>
      <c r="Q37" s="47" t="n">
        <v>211.7</v>
      </c>
      <c r="R37" s="106"/>
      <c r="S37" s="108"/>
      <c r="T37" s="47"/>
      <c r="U37" s="110" t="n">
        <v>8443.34472</v>
      </c>
      <c r="V37" s="108" t="n">
        <v>6413.37672</v>
      </c>
      <c r="W37" s="46" t="n">
        <v>564.6</v>
      </c>
      <c r="X37" s="108" t="n">
        <v>625.968</v>
      </c>
      <c r="Y37" s="108" t="n">
        <v>155.4</v>
      </c>
      <c r="Z37" s="111" t="n">
        <v>684</v>
      </c>
      <c r="AA37" s="110" t="n">
        <v>423.4</v>
      </c>
      <c r="AB37" s="46"/>
      <c r="AC37" s="47" t="n">
        <v>423.4</v>
      </c>
      <c r="AD37" s="109" t="n">
        <v>282.3</v>
      </c>
      <c r="AE37" s="106" t="n">
        <v>1105</v>
      </c>
      <c r="AF37" s="46" t="n">
        <v>1105</v>
      </c>
      <c r="AG37" s="47"/>
      <c r="AH37" s="106" t="n">
        <v>2115</v>
      </c>
      <c r="AI37" s="108" t="n">
        <v>2115</v>
      </c>
      <c r="AJ37" s="47"/>
      <c r="AK37" s="109" t="n">
        <v>105.9</v>
      </c>
      <c r="AL37" s="112" t="n">
        <v>3879.34524772</v>
      </c>
      <c r="AM37" s="46"/>
      <c r="AN37" s="111" t="n">
        <v>3879.34524772</v>
      </c>
      <c r="AO37" s="113" t="n">
        <v>141662.44598972</v>
      </c>
    </row>
    <row r="38" s="1" customFormat="true" ht="18.95" hidden="false" customHeight="true" outlineLevel="0" collapsed="false">
      <c r="A38" s="118" t="s">
        <v>79</v>
      </c>
      <c r="B38" s="106" t="n">
        <v>11044.7</v>
      </c>
      <c r="C38" s="46" t="n">
        <v>8398.2</v>
      </c>
      <c r="D38" s="46" t="n">
        <v>1376.2</v>
      </c>
      <c r="E38" s="46"/>
      <c r="F38" s="46" t="n">
        <v>282.3</v>
      </c>
      <c r="G38" s="46" t="n">
        <v>988</v>
      </c>
      <c r="H38" s="47"/>
      <c r="I38" s="107" t="n">
        <v>87.4123</v>
      </c>
      <c r="J38" s="106" t="n">
        <v>66499.5263</v>
      </c>
      <c r="K38" s="108" t="n">
        <v>65723.2263</v>
      </c>
      <c r="L38" s="47" t="n">
        <v>776.3</v>
      </c>
      <c r="M38" s="109"/>
      <c r="N38" s="106" t="n">
        <v>7584.699712</v>
      </c>
      <c r="O38" s="108" t="n">
        <v>6050.23507</v>
      </c>
      <c r="P38" s="108" t="n">
        <v>1322.764642</v>
      </c>
      <c r="Q38" s="47" t="n">
        <v>211.7</v>
      </c>
      <c r="R38" s="106"/>
      <c r="S38" s="108"/>
      <c r="T38" s="47"/>
      <c r="U38" s="110" t="n">
        <v>6641.92733</v>
      </c>
      <c r="V38" s="108" t="n">
        <v>4623.26333</v>
      </c>
      <c r="W38" s="46" t="n">
        <v>564.6</v>
      </c>
      <c r="X38" s="108" t="n">
        <v>702.864</v>
      </c>
      <c r="Y38" s="108" t="n">
        <v>96</v>
      </c>
      <c r="Z38" s="111" t="n">
        <v>655.2</v>
      </c>
      <c r="AA38" s="110" t="n">
        <v>623.7</v>
      </c>
      <c r="AB38" s="108" t="n">
        <v>200.3</v>
      </c>
      <c r="AC38" s="47" t="n">
        <v>423.4</v>
      </c>
      <c r="AD38" s="109" t="n">
        <v>282.3</v>
      </c>
      <c r="AE38" s="106" t="n">
        <v>1160</v>
      </c>
      <c r="AF38" s="46" t="n">
        <v>1160</v>
      </c>
      <c r="AG38" s="47"/>
      <c r="AH38" s="106" t="n">
        <v>655</v>
      </c>
      <c r="AI38" s="108" t="n">
        <v>655</v>
      </c>
      <c r="AJ38" s="47"/>
      <c r="AK38" s="109" t="n">
        <v>105.9</v>
      </c>
      <c r="AL38" s="112" t="n">
        <v>2993.90359042</v>
      </c>
      <c r="AM38" s="46"/>
      <c r="AN38" s="111" t="n">
        <v>2993.90359042</v>
      </c>
      <c r="AO38" s="113" t="n">
        <v>97679.06923242</v>
      </c>
    </row>
    <row r="39" s="1" customFormat="true" ht="18.95" hidden="false" customHeight="true" outlineLevel="0" collapsed="false">
      <c r="A39" s="118" t="s">
        <v>80</v>
      </c>
      <c r="B39" s="106" t="n">
        <v>18207.9</v>
      </c>
      <c r="C39" s="46" t="n">
        <v>15173.3</v>
      </c>
      <c r="D39" s="46" t="n">
        <v>1482</v>
      </c>
      <c r="E39" s="46"/>
      <c r="F39" s="46" t="n">
        <v>352.9</v>
      </c>
      <c r="G39" s="46" t="n">
        <v>1199.7</v>
      </c>
      <c r="H39" s="47"/>
      <c r="I39" s="107" t="n">
        <v>289.6471</v>
      </c>
      <c r="J39" s="106" t="n">
        <v>170908.825</v>
      </c>
      <c r="K39" s="108" t="n">
        <v>169920.825</v>
      </c>
      <c r="L39" s="47" t="n">
        <v>988</v>
      </c>
      <c r="M39" s="109"/>
      <c r="N39" s="106" t="n">
        <v>15201.93709</v>
      </c>
      <c r="O39" s="108" t="n">
        <v>12500.74793</v>
      </c>
      <c r="P39" s="108" t="n">
        <v>2489.48916</v>
      </c>
      <c r="Q39" s="47" t="n">
        <v>211.7</v>
      </c>
      <c r="R39" s="106"/>
      <c r="S39" s="108"/>
      <c r="T39" s="47"/>
      <c r="U39" s="110" t="n">
        <v>13887.78334</v>
      </c>
      <c r="V39" s="108" t="n">
        <v>10197.82734</v>
      </c>
      <c r="W39" s="46" t="n">
        <v>705.7</v>
      </c>
      <c r="X39" s="108" t="n">
        <v>1353.456</v>
      </c>
      <c r="Y39" s="108" t="n">
        <v>342</v>
      </c>
      <c r="Z39" s="111" t="n">
        <v>1288.8</v>
      </c>
      <c r="AA39" s="110" t="n">
        <v>835.5</v>
      </c>
      <c r="AB39" s="108" t="n">
        <v>200.3</v>
      </c>
      <c r="AC39" s="47" t="n">
        <v>635.2</v>
      </c>
      <c r="AD39" s="109" t="n">
        <v>282.3</v>
      </c>
      <c r="AE39" s="106" t="n">
        <v>2690</v>
      </c>
      <c r="AF39" s="46" t="n">
        <v>2690</v>
      </c>
      <c r="AG39" s="47"/>
      <c r="AH39" s="106" t="n">
        <v>2154</v>
      </c>
      <c r="AI39" s="108" t="n">
        <v>2154</v>
      </c>
      <c r="AJ39" s="47"/>
      <c r="AK39" s="109" t="n">
        <v>141.1</v>
      </c>
      <c r="AL39" s="112" t="n">
        <v>5640.0581083</v>
      </c>
      <c r="AM39" s="46"/>
      <c r="AN39" s="111" t="n">
        <v>5640.0581083</v>
      </c>
      <c r="AO39" s="113" t="n">
        <v>230239.0506383</v>
      </c>
    </row>
    <row r="40" s="1" customFormat="true" ht="18.95" hidden="false" customHeight="true" outlineLevel="0" collapsed="false">
      <c r="A40" s="118" t="s">
        <v>81</v>
      </c>
      <c r="B40" s="106" t="n">
        <v>11574</v>
      </c>
      <c r="C40" s="46" t="n">
        <v>8962.8</v>
      </c>
      <c r="D40" s="46" t="n">
        <v>1270.3</v>
      </c>
      <c r="E40" s="46"/>
      <c r="F40" s="46" t="n">
        <v>211.7</v>
      </c>
      <c r="G40" s="46" t="n">
        <v>1129.2</v>
      </c>
      <c r="H40" s="47"/>
      <c r="I40" s="107" t="n">
        <v>91.9872</v>
      </c>
      <c r="J40" s="106" t="n">
        <v>81051.6872</v>
      </c>
      <c r="K40" s="108" t="n">
        <v>80275.3872</v>
      </c>
      <c r="L40" s="47" t="n">
        <v>776.3</v>
      </c>
      <c r="M40" s="109"/>
      <c r="N40" s="106" t="n">
        <v>7732.1209668</v>
      </c>
      <c r="O40" s="108" t="n">
        <v>6337.3333002</v>
      </c>
      <c r="P40" s="108" t="n">
        <v>1183.0876666</v>
      </c>
      <c r="Q40" s="47" t="n">
        <v>211.7</v>
      </c>
      <c r="R40" s="106"/>
      <c r="S40" s="108"/>
      <c r="T40" s="47"/>
      <c r="U40" s="110" t="n">
        <v>5611.0813</v>
      </c>
      <c r="V40" s="108" t="n">
        <v>3955.5533</v>
      </c>
      <c r="W40" s="46" t="n">
        <v>494</v>
      </c>
      <c r="X40" s="108" t="n">
        <v>638.928</v>
      </c>
      <c r="Y40" s="108" t="n">
        <v>18.6</v>
      </c>
      <c r="Z40" s="111" t="n">
        <v>504</v>
      </c>
      <c r="AA40" s="110" t="n">
        <v>694.3</v>
      </c>
      <c r="AB40" s="108" t="n">
        <v>200.3</v>
      </c>
      <c r="AC40" s="47" t="n">
        <v>494</v>
      </c>
      <c r="AD40" s="109" t="n">
        <v>282.3</v>
      </c>
      <c r="AE40" s="106" t="n">
        <v>700</v>
      </c>
      <c r="AF40" s="46" t="n">
        <v>700</v>
      </c>
      <c r="AG40" s="47"/>
      <c r="AH40" s="106" t="n">
        <v>200</v>
      </c>
      <c r="AI40" s="108" t="n">
        <v>200</v>
      </c>
      <c r="AJ40" s="47"/>
      <c r="AK40" s="109" t="n">
        <v>105.9</v>
      </c>
      <c r="AL40" s="112" t="n">
        <v>3373.175085268</v>
      </c>
      <c r="AM40" s="46"/>
      <c r="AN40" s="111" t="n">
        <v>3373.175085268</v>
      </c>
      <c r="AO40" s="113" t="n">
        <v>111416.551752068</v>
      </c>
    </row>
    <row r="41" s="1" customFormat="true" ht="18.95" hidden="false" customHeight="true" outlineLevel="0" collapsed="false">
      <c r="A41" s="118" t="s">
        <v>82</v>
      </c>
      <c r="B41" s="106" t="n">
        <v>13409</v>
      </c>
      <c r="C41" s="46" t="n">
        <v>10621.3</v>
      </c>
      <c r="D41" s="46" t="n">
        <v>1376.2</v>
      </c>
      <c r="E41" s="46"/>
      <c r="F41" s="46" t="n">
        <v>282.3</v>
      </c>
      <c r="G41" s="46" t="n">
        <v>1129.2</v>
      </c>
      <c r="H41" s="47"/>
      <c r="I41" s="107" t="n">
        <v>99.4734</v>
      </c>
      <c r="J41" s="106" t="n">
        <v>97985.1799</v>
      </c>
      <c r="K41" s="108" t="n">
        <v>97208.8799</v>
      </c>
      <c r="L41" s="47" t="n">
        <v>776.3</v>
      </c>
      <c r="M41" s="109"/>
      <c r="N41" s="106" t="n">
        <v>10838.5747599</v>
      </c>
      <c r="O41" s="108" t="n">
        <v>7977.9639409</v>
      </c>
      <c r="P41" s="108" t="n">
        <v>2648.910819</v>
      </c>
      <c r="Q41" s="47" t="n">
        <v>211.7</v>
      </c>
      <c r="R41" s="106"/>
      <c r="S41" s="108"/>
      <c r="T41" s="47"/>
      <c r="U41" s="110" t="n">
        <v>9100.591985</v>
      </c>
      <c r="V41" s="108" t="n">
        <v>6446.695985</v>
      </c>
      <c r="W41" s="46" t="n">
        <v>564.6</v>
      </c>
      <c r="X41" s="108" t="n">
        <v>805.896</v>
      </c>
      <c r="Y41" s="108" t="n">
        <v>131.4</v>
      </c>
      <c r="Z41" s="111" t="n">
        <v>1152</v>
      </c>
      <c r="AA41" s="110" t="n">
        <v>423.4</v>
      </c>
      <c r="AB41" s="46"/>
      <c r="AC41" s="47" t="n">
        <v>423.4</v>
      </c>
      <c r="AD41" s="109" t="n">
        <v>282.3</v>
      </c>
      <c r="AE41" s="106" t="n">
        <v>1488</v>
      </c>
      <c r="AF41" s="46" t="n">
        <v>1488</v>
      </c>
      <c r="AG41" s="47"/>
      <c r="AH41" s="106" t="n">
        <v>860</v>
      </c>
      <c r="AI41" s="108" t="n">
        <v>860</v>
      </c>
      <c r="AJ41" s="47"/>
      <c r="AK41" s="109" t="n">
        <v>105.9</v>
      </c>
      <c r="AL41" s="112" t="n">
        <v>4187.244987149</v>
      </c>
      <c r="AM41" s="46"/>
      <c r="AN41" s="111" t="n">
        <v>4187.244987149</v>
      </c>
      <c r="AO41" s="113" t="n">
        <v>138779.665032049</v>
      </c>
    </row>
    <row r="42" s="1" customFormat="true" ht="18.95" hidden="false" customHeight="true" outlineLevel="0" collapsed="false">
      <c r="A42" s="118" t="s">
        <v>83</v>
      </c>
      <c r="B42" s="106" t="n">
        <v>14044.2</v>
      </c>
      <c r="C42" s="46" t="n">
        <v>11256.5</v>
      </c>
      <c r="D42" s="46" t="n">
        <v>1376.2</v>
      </c>
      <c r="E42" s="46"/>
      <c r="F42" s="46" t="n">
        <v>282.3</v>
      </c>
      <c r="G42" s="46" t="n">
        <v>1129.2</v>
      </c>
      <c r="H42" s="47"/>
      <c r="I42" s="107" t="n">
        <v>114.4458</v>
      </c>
      <c r="J42" s="106" t="n">
        <v>143858.9365</v>
      </c>
      <c r="K42" s="108" t="n">
        <v>142870.9365</v>
      </c>
      <c r="L42" s="47" t="n">
        <v>988</v>
      </c>
      <c r="M42" s="109"/>
      <c r="N42" s="106" t="n">
        <v>12410.510168</v>
      </c>
      <c r="O42" s="108" t="n">
        <v>10429.677688</v>
      </c>
      <c r="P42" s="108" t="n">
        <v>1769.13248</v>
      </c>
      <c r="Q42" s="47" t="n">
        <v>211.7</v>
      </c>
      <c r="R42" s="106"/>
      <c r="S42" s="108"/>
      <c r="T42" s="47"/>
      <c r="U42" s="110" t="n">
        <v>10742.93441</v>
      </c>
      <c r="V42" s="108" t="n">
        <v>7518.77441</v>
      </c>
      <c r="W42" s="46" t="n">
        <v>564.6</v>
      </c>
      <c r="X42" s="108" t="n">
        <v>1244.16</v>
      </c>
      <c r="Y42" s="108" t="n">
        <v>292.2</v>
      </c>
      <c r="Z42" s="111" t="n">
        <v>1123.2</v>
      </c>
      <c r="AA42" s="110" t="n">
        <v>824</v>
      </c>
      <c r="AB42" s="108" t="n">
        <v>400.6</v>
      </c>
      <c r="AC42" s="47" t="n">
        <v>423.4</v>
      </c>
      <c r="AD42" s="109" t="n">
        <v>282.3</v>
      </c>
      <c r="AE42" s="106" t="n">
        <v>1120</v>
      </c>
      <c r="AF42" s="46" t="n">
        <v>1120</v>
      </c>
      <c r="AG42" s="47"/>
      <c r="AH42" s="106" t="n">
        <v>865</v>
      </c>
      <c r="AI42" s="108" t="n">
        <v>865</v>
      </c>
      <c r="AJ42" s="47"/>
      <c r="AK42" s="109" t="n">
        <v>105.9</v>
      </c>
      <c r="AL42" s="112" t="n">
        <v>3931.15608638</v>
      </c>
      <c r="AM42" s="46"/>
      <c r="AN42" s="111" t="n">
        <v>3931.15608638</v>
      </c>
      <c r="AO42" s="113" t="n">
        <v>188299.38296438</v>
      </c>
    </row>
    <row r="43" s="1" customFormat="true" ht="18.95" hidden="false" customHeight="true" outlineLevel="0" collapsed="false">
      <c r="A43" s="118" t="s">
        <v>84</v>
      </c>
      <c r="B43" s="106" t="n">
        <v>16302.4</v>
      </c>
      <c r="C43" s="46" t="n">
        <v>13444.2</v>
      </c>
      <c r="D43" s="46" t="n">
        <v>1376.2</v>
      </c>
      <c r="E43" s="46"/>
      <c r="F43" s="46" t="n">
        <v>282.3</v>
      </c>
      <c r="G43" s="46" t="n">
        <v>1199.7</v>
      </c>
      <c r="H43" s="47"/>
      <c r="I43" s="107" t="n">
        <v>268.172</v>
      </c>
      <c r="J43" s="106" t="n">
        <v>136410.1816</v>
      </c>
      <c r="K43" s="108" t="n">
        <v>135422.1816</v>
      </c>
      <c r="L43" s="47" t="n">
        <v>988</v>
      </c>
      <c r="M43" s="109"/>
      <c r="N43" s="106" t="n">
        <v>15168.8195296</v>
      </c>
      <c r="O43" s="108" t="n">
        <v>11398.287904</v>
      </c>
      <c r="P43" s="108" t="n">
        <v>3558.8316256</v>
      </c>
      <c r="Q43" s="47" t="n">
        <v>211.7</v>
      </c>
      <c r="R43" s="106"/>
      <c r="S43" s="108"/>
      <c r="T43" s="47"/>
      <c r="U43" s="110" t="n">
        <v>14830.00984</v>
      </c>
      <c r="V43" s="108" t="n">
        <v>11508.02584</v>
      </c>
      <c r="W43" s="46" t="n">
        <v>564.6</v>
      </c>
      <c r="X43" s="108" t="n">
        <v>1403.784</v>
      </c>
      <c r="Y43" s="108" t="n">
        <v>64.8</v>
      </c>
      <c r="Z43" s="111" t="n">
        <v>1288.8</v>
      </c>
      <c r="AA43" s="110" t="n">
        <v>623.7</v>
      </c>
      <c r="AB43" s="108" t="n">
        <v>200.3</v>
      </c>
      <c r="AC43" s="47" t="n">
        <v>423.4</v>
      </c>
      <c r="AD43" s="109" t="n">
        <v>282.3</v>
      </c>
      <c r="AE43" s="106" t="n">
        <v>2251</v>
      </c>
      <c r="AF43" s="46" t="n">
        <v>2251</v>
      </c>
      <c r="AG43" s="47"/>
      <c r="AH43" s="106" t="n">
        <v>967</v>
      </c>
      <c r="AI43" s="108" t="n">
        <v>967</v>
      </c>
      <c r="AJ43" s="47"/>
      <c r="AK43" s="109" t="n">
        <v>105.9</v>
      </c>
      <c r="AL43" s="112" t="n">
        <v>4226.702344996</v>
      </c>
      <c r="AM43" s="46"/>
      <c r="AN43" s="111" t="n">
        <v>4226.702344996</v>
      </c>
      <c r="AO43" s="113" t="n">
        <v>191436.185314596</v>
      </c>
    </row>
    <row r="44" s="1" customFormat="true" ht="18.95" hidden="false" customHeight="true" outlineLevel="0" collapsed="false">
      <c r="A44" s="118" t="s">
        <v>85</v>
      </c>
      <c r="B44" s="106" t="n">
        <v>14220.6</v>
      </c>
      <c r="C44" s="46" t="n">
        <v>11432.9</v>
      </c>
      <c r="D44" s="46" t="n">
        <v>1376.2</v>
      </c>
      <c r="E44" s="46"/>
      <c r="F44" s="46" t="n">
        <v>282.3</v>
      </c>
      <c r="G44" s="46" t="n">
        <v>1129.2</v>
      </c>
      <c r="H44" s="47"/>
      <c r="I44" s="107" t="n">
        <v>275.9224</v>
      </c>
      <c r="J44" s="106" t="n">
        <v>139558.6178</v>
      </c>
      <c r="K44" s="108" t="n">
        <v>138570.6178</v>
      </c>
      <c r="L44" s="47" t="n">
        <v>988</v>
      </c>
      <c r="M44" s="109"/>
      <c r="N44" s="106" t="n">
        <v>12970.529925</v>
      </c>
      <c r="O44" s="108" t="n">
        <v>10693.42228</v>
      </c>
      <c r="P44" s="108" t="n">
        <v>2065.407645</v>
      </c>
      <c r="Q44" s="47" t="n">
        <v>211.7</v>
      </c>
      <c r="R44" s="106"/>
      <c r="S44" s="108"/>
      <c r="T44" s="47"/>
      <c r="U44" s="110" t="n">
        <v>8514.56285</v>
      </c>
      <c r="V44" s="108" t="n">
        <v>5294.09885</v>
      </c>
      <c r="W44" s="46" t="n">
        <v>564.6</v>
      </c>
      <c r="X44" s="108" t="n">
        <v>1118.664</v>
      </c>
      <c r="Y44" s="108" t="n">
        <v>169.2</v>
      </c>
      <c r="Z44" s="111" t="n">
        <v>1368</v>
      </c>
      <c r="AA44" s="110" t="n">
        <v>423.4</v>
      </c>
      <c r="AB44" s="46"/>
      <c r="AC44" s="47" t="n">
        <v>423.4</v>
      </c>
      <c r="AD44" s="109" t="n">
        <v>282.3</v>
      </c>
      <c r="AE44" s="106" t="n">
        <v>1100</v>
      </c>
      <c r="AF44" s="46" t="n">
        <v>1100</v>
      </c>
      <c r="AG44" s="47"/>
      <c r="AH44" s="106" t="n">
        <v>1500</v>
      </c>
      <c r="AI44" s="108" t="n">
        <v>1500</v>
      </c>
      <c r="AJ44" s="47"/>
      <c r="AK44" s="109" t="n">
        <v>105.9</v>
      </c>
      <c r="AL44" s="112" t="n">
        <v>4454.33570235</v>
      </c>
      <c r="AM44" s="46"/>
      <c r="AN44" s="111" t="n">
        <v>4454.33570235</v>
      </c>
      <c r="AO44" s="113" t="n">
        <v>183406.16867735</v>
      </c>
    </row>
    <row r="45" s="1" customFormat="true" ht="18.95" hidden="false" customHeight="true" outlineLevel="0" collapsed="false">
      <c r="A45" s="118" t="s">
        <v>86</v>
      </c>
      <c r="B45" s="106" t="n">
        <v>10585.9</v>
      </c>
      <c r="C45" s="46" t="n">
        <v>8115.9</v>
      </c>
      <c r="D45" s="46" t="n">
        <v>1270.3</v>
      </c>
      <c r="E45" s="46"/>
      <c r="F45" s="46" t="n">
        <v>211.7</v>
      </c>
      <c r="G45" s="46" t="n">
        <v>988</v>
      </c>
      <c r="H45" s="47"/>
      <c r="I45" s="107" t="n">
        <v>84.9169</v>
      </c>
      <c r="J45" s="106" t="n">
        <v>69694.2723</v>
      </c>
      <c r="K45" s="108" t="n">
        <v>68917.9723</v>
      </c>
      <c r="L45" s="47" t="n">
        <v>776.3</v>
      </c>
      <c r="M45" s="109"/>
      <c r="N45" s="106" t="n">
        <v>6297.07885</v>
      </c>
      <c r="O45" s="108" t="n">
        <v>5512.126086</v>
      </c>
      <c r="P45" s="108" t="n">
        <v>573.252764</v>
      </c>
      <c r="Q45" s="47" t="n">
        <v>211.7</v>
      </c>
      <c r="R45" s="106"/>
      <c r="S45" s="108"/>
      <c r="T45" s="47"/>
      <c r="U45" s="110" t="n">
        <v>6406.434995</v>
      </c>
      <c r="V45" s="108" t="n">
        <v>4643.098995</v>
      </c>
      <c r="W45" s="46" t="n">
        <v>494</v>
      </c>
      <c r="X45" s="108" t="n">
        <v>798.336</v>
      </c>
      <c r="Y45" s="108" t="n">
        <v>39</v>
      </c>
      <c r="Z45" s="111" t="n">
        <v>432</v>
      </c>
      <c r="AA45" s="110" t="n">
        <v>494</v>
      </c>
      <c r="AB45" s="46"/>
      <c r="AC45" s="47" t="n">
        <v>494</v>
      </c>
      <c r="AD45" s="109" t="n">
        <v>176.4</v>
      </c>
      <c r="AE45" s="106" t="n">
        <v>863</v>
      </c>
      <c r="AF45" s="46" t="n">
        <v>863</v>
      </c>
      <c r="AG45" s="47"/>
      <c r="AH45" s="106" t="n">
        <v>150</v>
      </c>
      <c r="AI45" s="108" t="n">
        <v>150</v>
      </c>
      <c r="AJ45" s="47"/>
      <c r="AK45" s="109" t="n">
        <v>105.9</v>
      </c>
      <c r="AL45" s="112" t="n">
        <v>3377.48268985</v>
      </c>
      <c r="AM45" s="46"/>
      <c r="AN45" s="111" t="n">
        <v>3377.48268985</v>
      </c>
      <c r="AO45" s="113" t="n">
        <v>98235.38573485</v>
      </c>
    </row>
    <row r="46" s="1" customFormat="true" ht="18.95" hidden="false" customHeight="true" outlineLevel="0" collapsed="false">
      <c r="A46" s="118" t="s">
        <v>87</v>
      </c>
      <c r="B46" s="106" t="n">
        <v>11821</v>
      </c>
      <c r="C46" s="46" t="n">
        <v>9174.5</v>
      </c>
      <c r="D46" s="46" t="n">
        <v>1376.2</v>
      </c>
      <c r="E46" s="46"/>
      <c r="F46" s="46" t="n">
        <v>282.3</v>
      </c>
      <c r="G46" s="46" t="n">
        <v>988</v>
      </c>
      <c r="H46" s="47"/>
      <c r="I46" s="107" t="n">
        <v>109.8709</v>
      </c>
      <c r="J46" s="106" t="n">
        <v>115776.2942</v>
      </c>
      <c r="K46" s="108" t="n">
        <v>114999.9942</v>
      </c>
      <c r="L46" s="47" t="n">
        <v>776.3</v>
      </c>
      <c r="M46" s="109"/>
      <c r="N46" s="106" t="n">
        <v>10783.7789562</v>
      </c>
      <c r="O46" s="108" t="n">
        <v>8670.385481</v>
      </c>
      <c r="P46" s="108" t="n">
        <v>1901.6934752</v>
      </c>
      <c r="Q46" s="47" t="n">
        <v>211.7</v>
      </c>
      <c r="R46" s="106"/>
      <c r="S46" s="108"/>
      <c r="T46" s="47"/>
      <c r="U46" s="110" t="n">
        <v>10035.718555</v>
      </c>
      <c r="V46" s="108" t="n">
        <v>7752.214555</v>
      </c>
      <c r="W46" s="46" t="n">
        <v>564.6</v>
      </c>
      <c r="X46" s="108" t="n">
        <v>738.504</v>
      </c>
      <c r="Y46" s="108" t="n">
        <v>246</v>
      </c>
      <c r="Z46" s="111" t="n">
        <v>734.4</v>
      </c>
      <c r="AA46" s="110" t="n">
        <v>423.4</v>
      </c>
      <c r="AB46" s="46"/>
      <c r="AC46" s="47" t="n">
        <v>423.4</v>
      </c>
      <c r="AD46" s="109" t="n">
        <v>282.3</v>
      </c>
      <c r="AE46" s="106" t="n">
        <v>1403</v>
      </c>
      <c r="AF46" s="46" t="n">
        <v>1403</v>
      </c>
      <c r="AG46" s="47"/>
      <c r="AH46" s="106" t="n">
        <v>1200</v>
      </c>
      <c r="AI46" s="108" t="n">
        <v>1200</v>
      </c>
      <c r="AJ46" s="47"/>
      <c r="AK46" s="109" t="n">
        <v>105.9</v>
      </c>
      <c r="AL46" s="112" t="n">
        <v>4157.692174312</v>
      </c>
      <c r="AM46" s="46"/>
      <c r="AN46" s="111" t="n">
        <v>4157.692174312</v>
      </c>
      <c r="AO46" s="113" t="n">
        <v>156098.954785512</v>
      </c>
    </row>
    <row r="47" s="1" customFormat="true" ht="18.95" hidden="false" customHeight="true" outlineLevel="0" collapsed="false">
      <c r="A47" s="118" t="s">
        <v>88</v>
      </c>
      <c r="B47" s="106" t="n">
        <v>8539.4</v>
      </c>
      <c r="C47" s="46" t="n">
        <v>6139.9</v>
      </c>
      <c r="D47" s="46" t="n">
        <v>1270.3</v>
      </c>
      <c r="E47" s="46"/>
      <c r="F47" s="46" t="n">
        <v>211.7</v>
      </c>
      <c r="G47" s="46" t="n">
        <v>917.5</v>
      </c>
      <c r="H47" s="47"/>
      <c r="I47" s="107" t="n">
        <v>122.3087</v>
      </c>
      <c r="J47" s="106" t="n">
        <v>63253.1888</v>
      </c>
      <c r="K47" s="108" t="n">
        <v>62476.8888</v>
      </c>
      <c r="L47" s="47" t="n">
        <v>776.3</v>
      </c>
      <c r="M47" s="109"/>
      <c r="N47" s="106" t="n">
        <v>7065.591</v>
      </c>
      <c r="O47" s="108" t="n">
        <v>5960.92809</v>
      </c>
      <c r="P47" s="108" t="n">
        <v>892.96291</v>
      </c>
      <c r="Q47" s="47" t="n">
        <v>211.7</v>
      </c>
      <c r="R47" s="106"/>
      <c r="S47" s="108"/>
      <c r="T47" s="47"/>
      <c r="U47" s="110" t="n">
        <v>4456.62296</v>
      </c>
      <c r="V47" s="108" t="n">
        <v>2723.52696</v>
      </c>
      <c r="W47" s="46" t="n">
        <v>494</v>
      </c>
      <c r="X47" s="108" t="n">
        <v>579.096</v>
      </c>
      <c r="Y47" s="108" t="n">
        <v>91.2</v>
      </c>
      <c r="Z47" s="111" t="n">
        <v>568.8</v>
      </c>
      <c r="AA47" s="110" t="n">
        <v>694.3</v>
      </c>
      <c r="AB47" s="108" t="n">
        <v>200.3</v>
      </c>
      <c r="AC47" s="47" t="n">
        <v>494</v>
      </c>
      <c r="AD47" s="109" t="n">
        <v>176.4</v>
      </c>
      <c r="AE47" s="106" t="n">
        <v>830</v>
      </c>
      <c r="AF47" s="46" t="n">
        <v>830</v>
      </c>
      <c r="AG47" s="47"/>
      <c r="AH47" s="106" t="n">
        <v>0</v>
      </c>
      <c r="AI47" s="108" t="n">
        <v>0</v>
      </c>
      <c r="AJ47" s="47"/>
      <c r="AK47" s="109" t="n">
        <v>105.9</v>
      </c>
      <c r="AL47" s="112" t="n">
        <v>1924.2329842</v>
      </c>
      <c r="AM47" s="46"/>
      <c r="AN47" s="111" t="n">
        <v>1924.2329842</v>
      </c>
      <c r="AO47" s="113" t="n">
        <v>87167.9444442</v>
      </c>
    </row>
    <row r="48" s="1" customFormat="true" ht="18.95" hidden="false" customHeight="true" outlineLevel="0" collapsed="false">
      <c r="A48" s="118" t="s">
        <v>89</v>
      </c>
      <c r="B48" s="106" t="n">
        <v>13903</v>
      </c>
      <c r="C48" s="46" t="n">
        <v>11115.3</v>
      </c>
      <c r="D48" s="46" t="n">
        <v>1376.2</v>
      </c>
      <c r="E48" s="46"/>
      <c r="F48" s="46" t="n">
        <v>282.3</v>
      </c>
      <c r="G48" s="46" t="n">
        <v>1129.2</v>
      </c>
      <c r="H48" s="47"/>
      <c r="I48" s="107" t="n">
        <v>124.19985</v>
      </c>
      <c r="J48" s="106" t="n">
        <v>113920.0644</v>
      </c>
      <c r="K48" s="108" t="n">
        <v>113143.7644</v>
      </c>
      <c r="L48" s="47" t="n">
        <v>776.3</v>
      </c>
      <c r="M48" s="109"/>
      <c r="N48" s="106" t="n">
        <v>10762.118693</v>
      </c>
      <c r="O48" s="108" t="n">
        <v>8973.423307</v>
      </c>
      <c r="P48" s="108" t="n">
        <v>1576.995386</v>
      </c>
      <c r="Q48" s="47" t="n">
        <v>211.7</v>
      </c>
      <c r="R48" s="106"/>
      <c r="S48" s="108"/>
      <c r="T48" s="47"/>
      <c r="U48" s="110" t="n">
        <v>12441.06935</v>
      </c>
      <c r="V48" s="108" t="n">
        <v>9702.28535</v>
      </c>
      <c r="W48" s="46" t="n">
        <v>564.6</v>
      </c>
      <c r="X48" s="108" t="n">
        <v>1058.184</v>
      </c>
      <c r="Y48" s="108" t="n">
        <v>100.8</v>
      </c>
      <c r="Z48" s="111" t="n">
        <v>1015.2</v>
      </c>
      <c r="AA48" s="110" t="n">
        <v>423.4</v>
      </c>
      <c r="AB48" s="46"/>
      <c r="AC48" s="47" t="n">
        <v>423.4</v>
      </c>
      <c r="AD48" s="109" t="n">
        <v>282.3</v>
      </c>
      <c r="AE48" s="106" t="n">
        <v>929</v>
      </c>
      <c r="AF48" s="46" t="n">
        <v>929</v>
      </c>
      <c r="AG48" s="47"/>
      <c r="AH48" s="106" t="n">
        <v>1274</v>
      </c>
      <c r="AI48" s="108" t="n">
        <v>1274</v>
      </c>
      <c r="AJ48" s="47"/>
      <c r="AK48" s="109" t="n">
        <v>105.9</v>
      </c>
      <c r="AL48" s="112" t="n">
        <v>4720.56597913</v>
      </c>
      <c r="AM48" s="46"/>
      <c r="AN48" s="111" t="n">
        <v>4720.56597913</v>
      </c>
      <c r="AO48" s="113" t="n">
        <v>158885.61827213</v>
      </c>
    </row>
    <row r="49" s="1" customFormat="true" ht="18.95" hidden="false" customHeight="true" outlineLevel="0" collapsed="false">
      <c r="A49" s="118" t="s">
        <v>90</v>
      </c>
      <c r="B49" s="106" t="n">
        <v>16373.1</v>
      </c>
      <c r="C49" s="46" t="n">
        <v>13409</v>
      </c>
      <c r="D49" s="46" t="n">
        <v>1482</v>
      </c>
      <c r="E49" s="46"/>
      <c r="F49" s="46" t="n">
        <v>352.9</v>
      </c>
      <c r="G49" s="46" t="n">
        <v>1129.2</v>
      </c>
      <c r="H49" s="47"/>
      <c r="I49" s="107" t="n">
        <v>278.9854</v>
      </c>
      <c r="J49" s="106" t="n">
        <v>179155.4058</v>
      </c>
      <c r="K49" s="108" t="n">
        <v>178167.4058</v>
      </c>
      <c r="L49" s="47" t="n">
        <v>988</v>
      </c>
      <c r="M49" s="109"/>
      <c r="N49" s="106" t="n">
        <v>15941.1294005</v>
      </c>
      <c r="O49" s="108" t="n">
        <v>11916.780563</v>
      </c>
      <c r="P49" s="108" t="n">
        <v>3812.6488375</v>
      </c>
      <c r="Q49" s="47" t="n">
        <v>211.7</v>
      </c>
      <c r="R49" s="106"/>
      <c r="S49" s="108"/>
      <c r="T49" s="47"/>
      <c r="U49" s="110" t="n">
        <v>16382.30659</v>
      </c>
      <c r="V49" s="108" t="n">
        <v>12366.86259</v>
      </c>
      <c r="W49" s="46" t="n">
        <v>705.7</v>
      </c>
      <c r="X49" s="108" t="n">
        <v>1265.544</v>
      </c>
      <c r="Y49" s="108" t="n">
        <v>150.6</v>
      </c>
      <c r="Z49" s="111" t="n">
        <v>1893.6</v>
      </c>
      <c r="AA49" s="110" t="n">
        <v>635.2</v>
      </c>
      <c r="AB49" s="46"/>
      <c r="AC49" s="47" t="n">
        <v>635.2</v>
      </c>
      <c r="AD49" s="109" t="n">
        <v>282.3</v>
      </c>
      <c r="AE49" s="106" t="n">
        <v>2000</v>
      </c>
      <c r="AF49" s="46" t="n">
        <v>2000</v>
      </c>
      <c r="AG49" s="47"/>
      <c r="AH49" s="106" t="n">
        <v>2600</v>
      </c>
      <c r="AI49" s="108" t="n">
        <v>2600</v>
      </c>
      <c r="AJ49" s="47"/>
      <c r="AK49" s="109" t="n">
        <v>141.1</v>
      </c>
      <c r="AL49" s="112" t="n">
        <v>5414.319385705</v>
      </c>
      <c r="AM49" s="46"/>
      <c r="AN49" s="111" t="n">
        <v>5414.319385705</v>
      </c>
      <c r="AO49" s="113" t="n">
        <v>239203.846576205</v>
      </c>
    </row>
    <row r="50" s="1" customFormat="true" ht="18.95" hidden="false" customHeight="true" outlineLevel="0" collapsed="false">
      <c r="A50" s="119" t="s">
        <v>91</v>
      </c>
      <c r="B50" s="115" t="n">
        <v>423929</v>
      </c>
      <c r="C50" s="52" t="n">
        <v>334553.5</v>
      </c>
      <c r="D50" s="52" t="n">
        <v>44037.9</v>
      </c>
      <c r="E50" s="52" t="n">
        <v>0</v>
      </c>
      <c r="F50" s="52" t="n">
        <v>9033.6</v>
      </c>
      <c r="G50" s="52" t="n">
        <v>34581</v>
      </c>
      <c r="H50" s="53" t="n">
        <v>1723</v>
      </c>
      <c r="I50" s="116" t="n">
        <v>4630.47155</v>
      </c>
      <c r="J50" s="115" t="n">
        <v>3598192.5</v>
      </c>
      <c r="K50" s="52" t="n">
        <v>3570387.1</v>
      </c>
      <c r="L50" s="53" t="n">
        <v>27805.4</v>
      </c>
      <c r="M50" s="116" t="n">
        <v>0</v>
      </c>
      <c r="N50" s="106" t="n">
        <v>347171.7492653</v>
      </c>
      <c r="O50" s="46" t="n">
        <v>267727.618512</v>
      </c>
      <c r="P50" s="46" t="n">
        <v>72669.7307533</v>
      </c>
      <c r="Q50" s="47" t="n">
        <v>6774.4</v>
      </c>
      <c r="R50" s="115" t="n">
        <v>0</v>
      </c>
      <c r="S50" s="52" t="n">
        <v>0</v>
      </c>
      <c r="T50" s="53" t="n">
        <v>0</v>
      </c>
      <c r="U50" s="115" t="n">
        <v>316252.93559</v>
      </c>
      <c r="V50" s="52" t="n">
        <v>234385.68359</v>
      </c>
      <c r="W50" s="52" t="n">
        <v>18419.7</v>
      </c>
      <c r="X50" s="52" t="n">
        <v>28316.952</v>
      </c>
      <c r="Y50" s="52" t="n">
        <v>3702.6</v>
      </c>
      <c r="Z50" s="53" t="n">
        <v>31428</v>
      </c>
      <c r="AA50" s="115" t="n">
        <v>18837.1</v>
      </c>
      <c r="AB50" s="52" t="n">
        <v>3805.7</v>
      </c>
      <c r="AC50" s="53" t="n">
        <v>15031.4</v>
      </c>
      <c r="AD50" s="116" t="n">
        <v>8610</v>
      </c>
      <c r="AE50" s="115" t="n">
        <v>45645</v>
      </c>
      <c r="AF50" s="52" t="n">
        <v>45645</v>
      </c>
      <c r="AG50" s="53" t="n">
        <v>0</v>
      </c>
      <c r="AH50" s="115" t="n">
        <v>35120.3</v>
      </c>
      <c r="AI50" s="52" t="n">
        <v>35120.3</v>
      </c>
      <c r="AJ50" s="53" t="n">
        <v>0</v>
      </c>
      <c r="AK50" s="116" t="n">
        <v>3564.8</v>
      </c>
      <c r="AL50" s="115" t="n">
        <v>128222</v>
      </c>
      <c r="AM50" s="52" t="n">
        <v>0</v>
      </c>
      <c r="AN50" s="53" t="n">
        <v>128222</v>
      </c>
      <c r="AO50" s="117" t="n">
        <v>4930175.9</v>
      </c>
    </row>
    <row r="51" s="1" customFormat="true" ht="18.95" hidden="false" customHeight="true" outlineLevel="0" collapsed="false">
      <c r="A51" s="118" t="s">
        <v>92</v>
      </c>
      <c r="B51" s="106" t="n">
        <v>29100.2</v>
      </c>
      <c r="C51" s="46" t="n">
        <v>15421.6</v>
      </c>
      <c r="D51" s="46" t="n">
        <v>8222.3</v>
      </c>
      <c r="E51" s="46" t="n">
        <v>909.4</v>
      </c>
      <c r="F51" s="46" t="n">
        <v>1894.5</v>
      </c>
      <c r="G51" s="46" t="n">
        <v>2652.4</v>
      </c>
      <c r="H51" s="47"/>
      <c r="I51" s="107" t="n">
        <v>333.6933</v>
      </c>
      <c r="J51" s="106" t="n">
        <v>245928.7499</v>
      </c>
      <c r="K51" s="108" t="n">
        <v>243529.2499</v>
      </c>
      <c r="L51" s="47" t="n">
        <v>2399.5</v>
      </c>
      <c r="M51" s="109" t="n">
        <v>1700</v>
      </c>
      <c r="N51" s="106" t="n">
        <v>34728.96119</v>
      </c>
      <c r="O51" s="108" t="n">
        <v>22139.27337</v>
      </c>
      <c r="P51" s="108" t="n">
        <v>11460.48782</v>
      </c>
      <c r="Q51" s="47" t="n">
        <v>1129.2</v>
      </c>
      <c r="R51" s="106" t="n">
        <v>635.2</v>
      </c>
      <c r="S51" s="108"/>
      <c r="T51" s="47" t="n">
        <v>635.2</v>
      </c>
      <c r="U51" s="110" t="n">
        <v>14989.02013</v>
      </c>
      <c r="V51" s="108" t="n">
        <v>8834.91613</v>
      </c>
      <c r="W51" s="46" t="n">
        <v>1129.2</v>
      </c>
      <c r="X51" s="108" t="n">
        <v>2558.304</v>
      </c>
      <c r="Y51" s="108" t="n">
        <v>306.6</v>
      </c>
      <c r="Z51" s="111" t="n">
        <v>2160</v>
      </c>
      <c r="AA51" s="110" t="n">
        <v>2588.4</v>
      </c>
      <c r="AB51" s="108" t="n">
        <v>400.6</v>
      </c>
      <c r="AC51" s="47" t="n">
        <v>2187.8</v>
      </c>
      <c r="AD51" s="109" t="n">
        <v>1270.3</v>
      </c>
      <c r="AE51" s="106" t="n">
        <v>4000</v>
      </c>
      <c r="AF51" s="46" t="n">
        <v>4000</v>
      </c>
      <c r="AG51" s="47"/>
      <c r="AH51" s="106" t="n">
        <v>1494</v>
      </c>
      <c r="AI51" s="108" t="n">
        <v>1494</v>
      </c>
      <c r="AJ51" s="47"/>
      <c r="AK51" s="109" t="n">
        <v>494</v>
      </c>
      <c r="AL51" s="112" t="n">
        <v>6379.2820602</v>
      </c>
      <c r="AM51" s="46"/>
      <c r="AN51" s="111" t="n">
        <v>6379.2820602</v>
      </c>
      <c r="AO51" s="113" t="n">
        <v>343641.8065802</v>
      </c>
    </row>
    <row r="52" s="1" customFormat="true" ht="18.95" hidden="false" customHeight="true" outlineLevel="0" collapsed="false">
      <c r="A52" s="120" t="s">
        <v>93</v>
      </c>
      <c r="B52" s="121" t="n">
        <v>503665.7</v>
      </c>
      <c r="C52" s="63" t="n">
        <v>387837.8</v>
      </c>
      <c r="D52" s="63" t="n">
        <v>52260.2</v>
      </c>
      <c r="E52" s="63" t="n">
        <v>2885.5</v>
      </c>
      <c r="F52" s="63" t="n">
        <v>14386.2</v>
      </c>
      <c r="G52" s="63" t="n">
        <v>44573</v>
      </c>
      <c r="H52" s="64" t="n">
        <v>1723</v>
      </c>
      <c r="I52" s="122" t="n">
        <v>6433.35915</v>
      </c>
      <c r="J52" s="121" t="n">
        <v>5001414.2</v>
      </c>
      <c r="K52" s="63" t="n">
        <v>4963446.1908</v>
      </c>
      <c r="L52" s="64" t="n">
        <v>37968</v>
      </c>
      <c r="M52" s="122" t="n">
        <v>1700</v>
      </c>
      <c r="N52" s="123" t="n">
        <v>504538.5956328</v>
      </c>
      <c r="O52" s="124" t="n">
        <v>363123.3460635</v>
      </c>
      <c r="P52" s="124" t="n">
        <v>132664.7495693</v>
      </c>
      <c r="Q52" s="125" t="n">
        <v>8750.5</v>
      </c>
      <c r="R52" s="121" t="n">
        <v>1976.1</v>
      </c>
      <c r="S52" s="63" t="n">
        <v>0</v>
      </c>
      <c r="T52" s="64" t="n">
        <v>1976.1</v>
      </c>
      <c r="U52" s="121" t="n">
        <v>411758.52243</v>
      </c>
      <c r="V52" s="63" t="n">
        <v>283061.00643</v>
      </c>
      <c r="W52" s="63" t="n">
        <v>23289.3</v>
      </c>
      <c r="X52" s="63" t="n">
        <v>58005.216</v>
      </c>
      <c r="Y52" s="63" t="n">
        <v>4915.8</v>
      </c>
      <c r="Z52" s="64" t="n">
        <v>42487.2</v>
      </c>
      <c r="AA52" s="121" t="n">
        <v>21425.5</v>
      </c>
      <c r="AB52" s="63" t="n">
        <v>4206.3</v>
      </c>
      <c r="AC52" s="64" t="n">
        <v>17219.2</v>
      </c>
      <c r="AD52" s="122" t="n">
        <v>14326.4</v>
      </c>
      <c r="AE52" s="121" t="n">
        <v>197576.4</v>
      </c>
      <c r="AF52" s="63" t="n">
        <v>193836</v>
      </c>
      <c r="AG52" s="64" t="n">
        <v>3740.4</v>
      </c>
      <c r="AH52" s="121" t="n">
        <v>503028.9</v>
      </c>
      <c r="AI52" s="63" t="n">
        <v>501617.4</v>
      </c>
      <c r="AJ52" s="64" t="n">
        <v>1411.5</v>
      </c>
      <c r="AK52" s="122" t="n">
        <v>5823.1</v>
      </c>
      <c r="AL52" s="121" t="n">
        <v>797225</v>
      </c>
      <c r="AM52" s="63" t="n">
        <v>638603</v>
      </c>
      <c r="AN52" s="64" t="n">
        <v>158622.033969828</v>
      </c>
      <c r="AO52" s="126" t="n">
        <v>7970891.8</v>
      </c>
      <c r="AQ52" s="68"/>
      <c r="AR52" s="127"/>
    </row>
  </sheetData>
  <mergeCells count="63">
    <mergeCell ref="R1:T1"/>
    <mergeCell ref="AH1:AJ1"/>
    <mergeCell ref="AN1:AO1"/>
    <mergeCell ref="B2:T2"/>
    <mergeCell ref="A5:A13"/>
    <mergeCell ref="B5:H5"/>
    <mergeCell ref="I5:I13"/>
    <mergeCell ref="J5:L5"/>
    <mergeCell ref="M5:M13"/>
    <mergeCell ref="N5:Q5"/>
    <mergeCell ref="R5:T5"/>
    <mergeCell ref="U5:Z5"/>
    <mergeCell ref="AA5:AC5"/>
    <mergeCell ref="AD5:AD13"/>
    <mergeCell ref="AE5:AG6"/>
    <mergeCell ref="AH5:AJ6"/>
    <mergeCell ref="AK5:AK13"/>
    <mergeCell ref="AL5:AN6"/>
    <mergeCell ref="AO5:AO13"/>
    <mergeCell ref="B6:B13"/>
    <mergeCell ref="C6:H6"/>
    <mergeCell ref="J6:J13"/>
    <mergeCell ref="K6:L6"/>
    <mergeCell ref="N6:N13"/>
    <mergeCell ref="O6:Q6"/>
    <mergeCell ref="S6:T6"/>
    <mergeCell ref="U6:U13"/>
    <mergeCell ref="V6:Z6"/>
    <mergeCell ref="AA6:AA13"/>
    <mergeCell ref="AB6:AC6"/>
    <mergeCell ref="C7:C13"/>
    <mergeCell ref="D7:D13"/>
    <mergeCell ref="E7:E13"/>
    <mergeCell ref="F7:F13"/>
    <mergeCell ref="G7:G13"/>
    <mergeCell ref="H7:H13"/>
    <mergeCell ref="K7:K13"/>
    <mergeCell ref="L7:L13"/>
    <mergeCell ref="O7:O13"/>
    <mergeCell ref="P7:P13"/>
    <mergeCell ref="Q7:Q13"/>
    <mergeCell ref="R7:R13"/>
    <mergeCell ref="S7:S13"/>
    <mergeCell ref="T7:T13"/>
    <mergeCell ref="V7:V13"/>
    <mergeCell ref="W7:W13"/>
    <mergeCell ref="X7:X13"/>
    <mergeCell ref="Y7:Y13"/>
    <mergeCell ref="Z7:Z13"/>
    <mergeCell ref="AB7:AB13"/>
    <mergeCell ref="AC7:AC13"/>
    <mergeCell ref="AE7:AE13"/>
    <mergeCell ref="AF7:AG7"/>
    <mergeCell ref="AH7:AH13"/>
    <mergeCell ref="AI7:AJ7"/>
    <mergeCell ref="AL7:AL13"/>
    <mergeCell ref="AM7:AN7"/>
    <mergeCell ref="AF8:AF13"/>
    <mergeCell ref="AG8:AG13"/>
    <mergeCell ref="AI8:AI13"/>
    <mergeCell ref="AJ8:AJ13"/>
    <mergeCell ref="AM8:AM13"/>
    <mergeCell ref="AN8:AN13"/>
  </mergeCells>
  <printOptions headings="false" gridLines="false" gridLinesSet="true" horizontalCentered="true" verticalCentered="false"/>
  <pageMargins left="0.157638888888889" right="0.157638888888889" top="0.196527777777778" bottom="0.275694444444444" header="0.511811023622047" footer="0.157638888888889"/>
  <pageSetup paperSize="9" scale="6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2" manualBreakCount="2">
    <brk id="20" man="true" max="65535" min="0"/>
    <brk id="3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2" activeCellId="0" sqref="B2:T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9.99"/>
    <col collapsed="false" customWidth="true" hidden="false" outlineLevel="0" max="4" min="3" style="1" width="9.7"/>
    <col collapsed="false" customWidth="true" hidden="false" outlineLevel="0" max="5" min="5" style="1" width="9.56"/>
    <col collapsed="false" customWidth="true" hidden="false" outlineLevel="0" max="6" min="6" style="1" width="9.28"/>
    <col collapsed="false" customWidth="true" hidden="false" outlineLevel="0" max="7" min="7" style="1" width="7.99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7.99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true" hidden="false" outlineLevel="0" max="14" min="14" style="1" width="8.85"/>
    <col collapsed="false" customWidth="true" hidden="false" outlineLevel="0" max="15" min="15" style="1" width="7.7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1.42"/>
    <col collapsed="false" customWidth="true" hidden="false" outlineLevel="0" max="19" min="19" style="1" width="10.28"/>
    <col collapsed="false" customWidth="true" hidden="false" outlineLevel="0" max="20" min="20" style="1" width="8.14"/>
    <col collapsed="false" customWidth="true" hidden="false" outlineLevel="0" max="21" min="21" style="1" width="13.41"/>
    <col collapsed="false" customWidth="true" hidden="false" outlineLevel="0" max="22" min="22" style="1" width="12.42"/>
    <col collapsed="false" customWidth="true" hidden="false" outlineLevel="0" max="23" min="23" style="1" width="9.85"/>
    <col collapsed="false" customWidth="true" hidden="false" outlineLevel="0" max="24" min="24" style="1" width="10.28"/>
    <col collapsed="false" customWidth="true" hidden="false" outlineLevel="0" max="25" min="25" style="1" width="8.28"/>
    <col collapsed="false" customWidth="true" hidden="false" outlineLevel="0" max="26" min="26" style="1" width="9.99"/>
    <col collapsed="false" customWidth="true" hidden="false" outlineLevel="0" max="27" min="27" style="1" width="8.7"/>
    <col collapsed="false" customWidth="true" hidden="false" outlineLevel="0" max="28" min="28" style="1" width="8.56"/>
    <col collapsed="false" customWidth="true" hidden="false" outlineLevel="0" max="29" min="29" style="1" width="9.14"/>
    <col collapsed="false" customWidth="true" hidden="false" outlineLevel="0" max="30" min="30" style="1" width="7.28"/>
    <col collapsed="false" customWidth="true" hidden="false" outlineLevel="0" max="31" min="31" style="1" width="8.28"/>
    <col collapsed="false" customWidth="true" hidden="false" outlineLevel="0" max="32" min="32" style="1" width="9.14"/>
    <col collapsed="false" customWidth="true" hidden="false" outlineLevel="0" max="33" min="33" style="1" width="6.99"/>
    <col collapsed="false" customWidth="true" hidden="false" outlineLevel="0" max="34" min="34" style="1" width="8.28"/>
    <col collapsed="false" customWidth="true" hidden="false" outlineLevel="0" max="35" min="35" style="1" width="9.14"/>
    <col collapsed="false" customWidth="true" hidden="false" outlineLevel="0" max="36" min="36" style="1" width="8.85"/>
    <col collapsed="false" customWidth="true" hidden="false" outlineLevel="0" max="37" min="37" style="1" width="8.14"/>
    <col collapsed="false" customWidth="true" hidden="false" outlineLevel="0" max="38" min="38" style="1" width="9.14"/>
    <col collapsed="false" customWidth="true" hidden="false" outlineLevel="0" max="39" min="39" style="1" width="7.99"/>
    <col collapsed="false" customWidth="true" hidden="false" outlineLevel="0" max="40" min="40" style="1" width="9.56"/>
    <col collapsed="false" customWidth="true" hidden="false" outlineLevel="0" max="41" min="41" style="1" width="13.14"/>
    <col collapsed="false" customWidth="true" hidden="false" outlineLevel="0" max="43" min="42" style="1" width="11.85"/>
    <col collapsed="false" customWidth="true" hidden="false" outlineLevel="0" max="44" min="44" style="1" width="10.56"/>
    <col collapsed="false" customWidth="true" hidden="false" outlineLevel="0" max="45" min="45" style="1" width="10.71"/>
    <col collapsed="false" customWidth="true" hidden="false" outlineLevel="0" max="46" min="46" style="1" width="12.7"/>
    <col collapsed="false" customWidth="true" hidden="false" outlineLevel="0" max="47" min="47" style="1" width="11.42"/>
    <col collapsed="false" customWidth="true" hidden="false" outlineLevel="0" max="48" min="48" style="1" width="10.71"/>
    <col collapsed="false" customWidth="true" hidden="false" outlineLevel="0" max="49" min="49" style="1" width="10.41"/>
    <col collapsed="false" customWidth="true" hidden="false" outlineLevel="0" max="50" min="50" style="1" width="8.41"/>
    <col collapsed="false" customWidth="true" hidden="false" outlineLevel="0" max="51" min="51" style="1" width="9.14"/>
    <col collapsed="false" customWidth="true" hidden="false" outlineLevel="0" max="52" min="52" style="1" width="9.99"/>
    <col collapsed="false" customWidth="true" hidden="false" outlineLevel="0" max="53" min="53" style="1" width="8.41"/>
    <col collapsed="false" customWidth="true" hidden="false" outlineLevel="0" max="54" min="54" style="1" width="9.56"/>
    <col collapsed="false" customWidth="true" hidden="false" outlineLevel="0" max="55" min="55" style="1" width="11.7"/>
    <col collapsed="false" customWidth="true" hidden="false" outlineLevel="0" max="56" min="56" style="1" width="8.99"/>
    <col collapsed="false" customWidth="true" hidden="false" outlineLevel="0" max="57" min="57" style="1" width="9.14"/>
    <col collapsed="false" customWidth="true" hidden="false" outlineLevel="0" max="58" min="58" style="1" width="11.28"/>
    <col collapsed="false" customWidth="true" hidden="false" outlineLevel="0" max="59" min="59" style="1" width="10.56"/>
    <col collapsed="false" customWidth="true" hidden="false" outlineLevel="0" max="60" min="60" style="1" width="11.7"/>
    <col collapsed="false" customWidth="true" hidden="false" outlineLevel="0" max="61" min="61" style="1" width="8.7"/>
    <col collapsed="false" customWidth="true" hidden="false" outlineLevel="0" max="62" min="62" style="1" width="10.71"/>
    <col collapsed="false" customWidth="true" hidden="false" outlineLevel="0" max="63" min="63" style="1" width="10.41"/>
    <col collapsed="false" customWidth="true" hidden="false" outlineLevel="0" max="64" min="64" style="1" width="11.28"/>
    <col collapsed="false" customWidth="true" hidden="false" outlineLevel="0" max="65" min="65" style="1" width="11.42"/>
    <col collapsed="false" customWidth="true" hidden="false" outlineLevel="0" max="66" min="66" style="1" width="9.28"/>
    <col collapsed="false" customWidth="true" hidden="false" outlineLevel="0" max="67" min="67" style="1" width="11.28"/>
    <col collapsed="false" customWidth="true" hidden="false" outlineLevel="0" max="68" min="68" style="1" width="10.13"/>
    <col collapsed="false" customWidth="true" hidden="false" outlineLevel="0" max="69" min="69" style="1" width="9.28"/>
    <col collapsed="false" customWidth="true" hidden="false" outlineLevel="0" max="70" min="70" style="1" width="11.28"/>
    <col collapsed="false" customWidth="true" hidden="false" outlineLevel="0" max="71" min="71" style="1" width="9.28"/>
    <col collapsed="false" customWidth="true" hidden="false" outlineLevel="0" max="72" min="72" style="1" width="9.85"/>
    <col collapsed="false" customWidth="true" hidden="false" outlineLevel="0" max="73" min="73" style="1" width="10.56"/>
    <col collapsed="false" customWidth="true" hidden="false" outlineLevel="0" max="74" min="74" style="1" width="9.41"/>
    <col collapsed="false" customWidth="true" hidden="false" outlineLevel="0" max="75" min="75" style="1" width="10.41"/>
    <col collapsed="false" customWidth="true" hidden="false" outlineLevel="0" max="76" min="76" style="1" width="11.56"/>
    <col collapsed="false" customWidth="true" hidden="false" outlineLevel="0" max="77" min="77" style="1" width="9.7"/>
    <col collapsed="false" customWidth="true" hidden="false" outlineLevel="0" max="78" min="78" style="1" width="10.41"/>
    <col collapsed="false" customWidth="true" hidden="false" outlineLevel="0" max="79" min="79" style="1" width="10.28"/>
    <col collapsed="false" customWidth="true" hidden="false" outlineLevel="0" max="81" min="80" style="1" width="10.71"/>
    <col collapsed="false" customWidth="true" hidden="false" outlineLevel="0" max="82" min="82" style="1" width="10.13"/>
    <col collapsed="false" customWidth="true" hidden="false" outlineLevel="0" max="83" min="83" style="1" width="10.41"/>
    <col collapsed="false" customWidth="true" hidden="false" outlineLevel="0" max="84" min="84" style="1" width="9.85"/>
    <col collapsed="false" customWidth="true" hidden="false" outlineLevel="0" max="86" min="85" style="1" width="10.56"/>
    <col collapsed="false" customWidth="true" hidden="false" outlineLevel="0" max="87" min="87" style="1" width="11.42"/>
    <col collapsed="false" customWidth="true" hidden="false" outlineLevel="0" max="88" min="88" style="1" width="9.7"/>
    <col collapsed="false" customWidth="true" hidden="false" outlineLevel="0" max="89" min="89" style="1" width="9.85"/>
    <col collapsed="false" customWidth="true" hidden="false" outlineLevel="0" max="90" min="90" style="1" width="12.85"/>
    <col collapsed="false" customWidth="true" hidden="false" outlineLevel="0" max="91" min="91" style="1" width="11.56"/>
    <col collapsed="false" customWidth="true" hidden="false" outlineLevel="0" max="92" min="92" style="1" width="9.99"/>
    <col collapsed="false" customWidth="true" hidden="false" outlineLevel="0" max="93" min="93" style="1" width="12.42"/>
    <col collapsed="false" customWidth="true" hidden="false" outlineLevel="0" max="94" min="94" style="1" width="8.14"/>
    <col collapsed="false" customWidth="true" hidden="false" outlineLevel="0" max="95" min="95" style="1" width="11.28"/>
    <col collapsed="false" customWidth="true" hidden="false" outlineLevel="0" max="96" min="96" style="1" width="11.13"/>
    <col collapsed="false" customWidth="true" hidden="false" outlineLevel="0" max="97" min="97" style="1" width="10.28"/>
    <col collapsed="false" customWidth="true" hidden="false" outlineLevel="0" max="98" min="98" style="1" width="9.85"/>
    <col collapsed="false" customWidth="true" hidden="false" outlineLevel="0" max="99" min="99" style="1" width="10.56"/>
    <col collapsed="false" customWidth="true" hidden="false" outlineLevel="0" max="105" min="100" style="1" width="9.14"/>
    <col collapsed="false" customWidth="true" hidden="false" outlineLevel="0" max="106" min="106" style="1" width="8.28"/>
    <col collapsed="false" customWidth="true" hidden="false" outlineLevel="0" max="107" min="107" style="1" width="11.85"/>
    <col collapsed="false" customWidth="true" hidden="false" outlineLevel="0" max="108" min="108" style="1" width="9.14"/>
    <col collapsed="false" customWidth="true" hidden="false" outlineLevel="0" max="109" min="109" style="1" width="7.14"/>
    <col collapsed="false" customWidth="true" hidden="false" outlineLevel="0" max="110" min="110" style="1" width="10.71"/>
    <col collapsed="false" customWidth="true" hidden="false" outlineLevel="0" max="111" min="111" style="1" width="8.7"/>
    <col collapsed="false" customWidth="true" hidden="false" outlineLevel="0" max="112" min="112" style="1" width="9.85"/>
    <col collapsed="false" customWidth="true" hidden="false" outlineLevel="0" max="113" min="113" style="1" width="8.7"/>
    <col collapsed="false" customWidth="true" hidden="false" outlineLevel="0" max="114" min="114" style="1" width="9.14"/>
    <col collapsed="false" customWidth="true" hidden="false" outlineLevel="0" max="115" min="115" style="1" width="8.41"/>
    <col collapsed="false" customWidth="true" hidden="false" outlineLevel="0" max="116" min="116" style="1" width="10.71"/>
    <col collapsed="false" customWidth="true" hidden="false" outlineLevel="0" max="117" min="117" style="1" width="8.41"/>
    <col collapsed="false" customWidth="true" hidden="false" outlineLevel="0" max="118" min="118" style="1" width="8.7"/>
    <col collapsed="false" customWidth="true" hidden="false" outlineLevel="0" max="122" min="119" style="1" width="9.14"/>
    <col collapsed="false" customWidth="true" hidden="false" outlineLevel="0" max="123" min="123" style="1" width="10.56"/>
    <col collapsed="false" customWidth="true" hidden="false" outlineLevel="0" max="124" min="124" style="1" width="9.14"/>
    <col collapsed="false" customWidth="true" hidden="false" outlineLevel="0" max="125" min="125" style="1" width="8.7"/>
    <col collapsed="false" customWidth="true" hidden="false" outlineLevel="0" max="126" min="126" style="1" width="9.14"/>
    <col collapsed="false" customWidth="true" hidden="false" outlineLevel="0" max="127" min="127" style="1" width="10.28"/>
    <col collapsed="false" customWidth="true" hidden="false" outlineLevel="0" max="128" min="128" style="1" width="9.41"/>
    <col collapsed="false" customWidth="true" hidden="false" outlineLevel="0" max="129" min="129" style="1" width="10.56"/>
    <col collapsed="false" customWidth="true" hidden="false" outlineLevel="0" max="130" min="130" style="1" width="7.7"/>
    <col collapsed="false" customWidth="true" hidden="false" outlineLevel="0" max="131" min="131" style="1" width="9.41"/>
    <col collapsed="false" customWidth="true" hidden="false" outlineLevel="0" max="132" min="132" style="1" width="9.7"/>
    <col collapsed="false" customWidth="true" hidden="false" outlineLevel="0" max="134" min="133" style="1" width="9.14"/>
    <col collapsed="false" customWidth="true" hidden="false" outlineLevel="0" max="135" min="135" style="1" width="8.28"/>
    <col collapsed="false" customWidth="true" hidden="false" outlineLevel="0" max="136" min="136" style="1" width="10.71"/>
    <col collapsed="false" customWidth="true" hidden="false" outlineLevel="0" max="137" min="137" style="1" width="9.41"/>
    <col collapsed="false" customWidth="true" hidden="false" outlineLevel="0" max="138" min="138" style="1" width="9.14"/>
    <col collapsed="false" customWidth="true" hidden="false" outlineLevel="0" max="139" min="139" style="1" width="11.42"/>
    <col collapsed="false" customWidth="true" hidden="false" outlineLevel="0" max="140" min="140" style="1" width="9.7"/>
    <col collapsed="false" customWidth="true" hidden="false" outlineLevel="0" max="141" min="141" style="1" width="9.28"/>
    <col collapsed="false" customWidth="true" hidden="false" outlineLevel="0" max="142" min="142" style="1" width="10.56"/>
    <col collapsed="false" customWidth="true" hidden="false" outlineLevel="0" max="144" min="143" style="1" width="9.14"/>
    <col collapsed="false" customWidth="true" hidden="false" outlineLevel="0" max="145" min="145" style="1" width="10.13"/>
    <col collapsed="false" customWidth="true" hidden="false" outlineLevel="0" max="146" min="146" style="1" width="13.7"/>
    <col collapsed="false" customWidth="true" hidden="false" outlineLevel="0" max="147" min="147" style="1" width="12.99"/>
    <col collapsed="false" customWidth="true" hidden="false" outlineLevel="0" max="148" min="148" style="1" width="12.7"/>
    <col collapsed="false" customWidth="true" hidden="false" outlineLevel="0" max="149" min="149" style="1" width="13.85"/>
    <col collapsed="false" customWidth="true" hidden="false" outlineLevel="0" max="150" min="150" style="1" width="11.28"/>
    <col collapsed="false" customWidth="true" hidden="false" outlineLevel="0" max="151" min="151" style="1" width="10.41"/>
    <col collapsed="false" customWidth="true" hidden="false" outlineLevel="0" max="152" min="152" style="1" width="10.28"/>
    <col collapsed="false" customWidth="true" hidden="false" outlineLevel="0" max="153" min="153" style="1" width="11.28"/>
    <col collapsed="false" customWidth="true" hidden="false" outlineLevel="0" max="154" min="154" style="1" width="10.71"/>
    <col collapsed="false" customWidth="true" hidden="false" outlineLevel="0" max="155" min="155" style="1" width="10.13"/>
    <col collapsed="false" customWidth="true" hidden="false" outlineLevel="0" max="156" min="156" style="1" width="10.56"/>
    <col collapsed="false" customWidth="true" hidden="false" outlineLevel="0" max="158" min="157" style="1" width="9.14"/>
    <col collapsed="false" customWidth="true" hidden="false" outlineLevel="0" max="159" min="159" style="1" width="11.7"/>
    <col collapsed="false" customWidth="true" hidden="false" outlineLevel="0" max="161" min="160" style="1" width="9.14"/>
    <col collapsed="false" customWidth="true" hidden="false" outlineLevel="0" max="162" min="162" style="1" width="11.42"/>
    <col collapsed="false" customWidth="true" hidden="false" outlineLevel="0" max="163" min="163" style="1" width="9.14"/>
  </cols>
  <sheetData>
    <row r="1" s="1" customFormat="true" ht="12.75" hidden="false" customHeight="false" outlineLevel="0" collapsed="false">
      <c r="A1" s="3"/>
      <c r="B1" s="128"/>
      <c r="C1" s="128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129"/>
      <c r="Y1" s="129"/>
      <c r="Z1" s="129"/>
      <c r="AA1" s="3"/>
      <c r="AB1" s="3"/>
      <c r="AC1" s="3"/>
      <c r="AD1" s="3"/>
      <c r="AE1" s="7"/>
      <c r="AF1" s="7"/>
      <c r="AG1" s="21"/>
      <c r="AH1" s="21"/>
      <c r="AI1" s="21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7"/>
      <c r="BW1" s="7"/>
      <c r="BX1" s="130"/>
      <c r="BY1" s="130"/>
      <c r="BZ1" s="130"/>
      <c r="CA1" s="131"/>
      <c r="CB1" s="131"/>
      <c r="CC1" s="131"/>
      <c r="CD1" s="131"/>
      <c r="CE1" s="131"/>
      <c r="CF1" s="131"/>
      <c r="CG1" s="131"/>
      <c r="CH1" s="131"/>
      <c r="CI1" s="131"/>
      <c r="CJ1" s="131"/>
      <c r="CK1" s="131"/>
      <c r="CL1" s="131"/>
      <c r="CM1" s="3"/>
      <c r="CN1" s="3"/>
      <c r="CO1" s="3"/>
      <c r="CP1" s="3"/>
      <c r="CQ1" s="3"/>
      <c r="CR1" s="3"/>
      <c r="CS1" s="7"/>
      <c r="CT1" s="7"/>
      <c r="CU1" s="7"/>
      <c r="CV1" s="21"/>
      <c r="CW1" s="21"/>
      <c r="CX1" s="21"/>
      <c r="CY1" s="21"/>
      <c r="CZ1" s="21"/>
      <c r="DA1" s="21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7"/>
      <c r="DU1" s="7"/>
      <c r="DV1" s="7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7"/>
      <c r="EQ1" s="7"/>
      <c r="ER1" s="21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7"/>
      <c r="FE1" s="7"/>
      <c r="FF1" s="7"/>
      <c r="FG1" s="3"/>
    </row>
    <row r="2" s="1" customFormat="true" ht="18.75" hidden="false" customHeight="true" outlineLevel="0" collapsed="false">
      <c r="A2" s="3"/>
      <c r="B2" s="132" t="s">
        <v>141</v>
      </c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3"/>
      <c r="V2" s="133"/>
      <c r="W2" s="133"/>
      <c r="X2" s="133"/>
      <c r="Y2" s="133"/>
      <c r="Z2" s="133"/>
      <c r="AA2" s="134"/>
      <c r="AB2" s="134"/>
      <c r="AC2" s="134"/>
      <c r="AD2" s="134"/>
      <c r="AE2" s="134"/>
      <c r="AF2" s="134"/>
      <c r="AG2" s="134"/>
      <c r="AH2" s="134"/>
      <c r="AI2" s="134"/>
      <c r="AJ2" s="135"/>
      <c r="AK2" s="135"/>
      <c r="AL2" s="135"/>
      <c r="AM2" s="135"/>
      <c r="AN2" s="135"/>
      <c r="AO2" s="135"/>
      <c r="AP2" s="135"/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  <c r="BE2" s="135"/>
      <c r="BF2" s="135"/>
      <c r="BG2" s="135"/>
      <c r="BH2" s="135"/>
      <c r="BI2" s="135"/>
      <c r="BJ2" s="135"/>
      <c r="BK2" s="135"/>
      <c r="BL2" s="135"/>
      <c r="BM2" s="135"/>
      <c r="BN2" s="135"/>
      <c r="BO2" s="135"/>
      <c r="BP2" s="135"/>
      <c r="BQ2" s="135"/>
      <c r="BR2" s="135"/>
      <c r="BS2" s="135"/>
      <c r="BT2" s="135"/>
      <c r="BU2" s="135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21"/>
      <c r="DC2" s="21"/>
      <c r="DD2" s="21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136"/>
    </row>
    <row r="3" s="2" customFormat="true" ht="12.75" hidden="false" customHeight="false" outlineLevel="0" collapsed="false">
      <c r="A3" s="6"/>
      <c r="B3" s="6"/>
      <c r="C3" s="137"/>
      <c r="D3" s="13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38"/>
      <c r="R3" s="6"/>
      <c r="S3" s="139" t="s">
        <v>142</v>
      </c>
      <c r="T3" s="139"/>
      <c r="U3" s="6"/>
      <c r="V3" s="6"/>
      <c r="W3" s="6"/>
      <c r="X3" s="6"/>
      <c r="Y3" s="6"/>
      <c r="Z3" s="6"/>
      <c r="AA3" s="6"/>
      <c r="AB3" s="6"/>
      <c r="AC3" s="138"/>
      <c r="AD3" s="6"/>
      <c r="AE3" s="140"/>
      <c r="AF3" s="138"/>
      <c r="AG3" s="140"/>
      <c r="AH3" s="140"/>
      <c r="AI3" s="140"/>
      <c r="AJ3" s="78" t="n">
        <v>2</v>
      </c>
      <c r="AK3" s="78"/>
      <c r="AL3" s="78"/>
      <c r="AM3" s="141"/>
      <c r="AN3" s="141"/>
      <c r="AO3" s="141"/>
      <c r="AP3" s="141"/>
      <c r="AQ3" s="141"/>
      <c r="AR3" s="73"/>
      <c r="AU3" s="73"/>
      <c r="AV3" s="73"/>
      <c r="AW3" s="73"/>
      <c r="AX3" s="73"/>
      <c r="AY3" s="142"/>
      <c r="AZ3" s="142"/>
      <c r="BA3" s="139" t="n">
        <v>3</v>
      </c>
      <c r="BB3" s="139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139" t="n">
        <v>4</v>
      </c>
      <c r="BR3" s="139"/>
      <c r="BS3" s="6"/>
      <c r="BT3" s="6"/>
      <c r="BU3" s="6"/>
      <c r="BV3" s="6"/>
      <c r="BW3" s="6"/>
      <c r="BX3" s="6"/>
      <c r="BY3" s="6"/>
      <c r="BZ3" s="6"/>
      <c r="CA3" s="140"/>
      <c r="CB3" s="142"/>
      <c r="CC3" s="140"/>
      <c r="CD3" s="140"/>
      <c r="CE3" s="142"/>
      <c r="CF3" s="140"/>
      <c r="CG3" s="139" t="n">
        <v>5</v>
      </c>
      <c r="CH3" s="139"/>
      <c r="CI3" s="140"/>
      <c r="CJ3" s="141"/>
      <c r="CK3" s="141"/>
      <c r="CL3" s="6"/>
      <c r="CM3" s="6"/>
      <c r="CN3" s="6"/>
      <c r="CO3" s="6"/>
      <c r="CP3" s="6"/>
      <c r="CQ3" s="6"/>
      <c r="CR3" s="138"/>
      <c r="CS3" s="143"/>
      <c r="CT3" s="143"/>
      <c r="CU3" s="138"/>
      <c r="CV3" s="143"/>
      <c r="CW3" s="139" t="n">
        <v>6</v>
      </c>
      <c r="CX3" s="139"/>
      <c r="CY3" s="138"/>
      <c r="CZ3" s="138"/>
      <c r="DA3" s="138"/>
      <c r="DB3" s="143"/>
      <c r="DC3" s="143"/>
      <c r="DD3" s="143"/>
      <c r="DE3" s="6"/>
      <c r="DF3" s="6"/>
      <c r="DG3" s="144"/>
      <c r="DH3" s="140"/>
      <c r="DI3" s="140"/>
      <c r="DJ3" s="140"/>
      <c r="DK3" s="145" t="n">
        <v>7</v>
      </c>
      <c r="DL3" s="145"/>
      <c r="DM3" s="146"/>
      <c r="DN3" s="6"/>
      <c r="DO3" s="139" t="n">
        <v>7</v>
      </c>
      <c r="DP3" s="139"/>
      <c r="DQ3" s="146"/>
      <c r="DR3" s="146"/>
      <c r="DS3" s="146"/>
      <c r="DT3" s="143"/>
      <c r="DU3" s="143"/>
      <c r="DV3" s="143"/>
      <c r="DW3" s="6"/>
      <c r="DX3" s="6"/>
      <c r="DY3" s="144"/>
      <c r="DZ3" s="6"/>
      <c r="EA3" s="6"/>
      <c r="EB3" s="6"/>
      <c r="EC3" s="145"/>
      <c r="ED3" s="145"/>
      <c r="EE3" s="146"/>
      <c r="EF3" s="6"/>
      <c r="EG3" s="139" t="n">
        <v>8</v>
      </c>
      <c r="EH3" s="139"/>
      <c r="EI3" s="146"/>
      <c r="EJ3" s="6"/>
      <c r="EK3" s="6"/>
      <c r="EL3" s="6"/>
      <c r="EM3" s="6"/>
      <c r="EN3" s="6"/>
      <c r="EO3" s="6"/>
      <c r="EP3" s="6"/>
      <c r="EQ3" s="144"/>
      <c r="ER3" s="6"/>
      <c r="ES3" s="6"/>
      <c r="ET3" s="147"/>
      <c r="EU3" s="146"/>
      <c r="EV3" s="139" t="n">
        <v>9</v>
      </c>
      <c r="EW3" s="139"/>
      <c r="EX3" s="145"/>
      <c r="EY3" s="145"/>
      <c r="EZ3" s="147"/>
      <c r="FA3" s="143"/>
      <c r="FB3" s="78"/>
      <c r="FC3" s="78"/>
      <c r="FD3" s="146"/>
      <c r="FE3" s="139" t="n">
        <v>10</v>
      </c>
      <c r="FF3" s="139"/>
      <c r="FG3" s="140"/>
    </row>
    <row r="4" s="85" customFormat="true" ht="23.25" hidden="false" customHeight="true" outlineLevel="0" collapsed="false">
      <c r="A4" s="82" t="s">
        <v>143</v>
      </c>
      <c r="B4" s="30" t="s">
        <v>144</v>
      </c>
      <c r="C4" s="83" t="s">
        <v>145</v>
      </c>
      <c r="D4" s="83"/>
      <c r="E4" s="83"/>
      <c r="F4" s="83"/>
      <c r="G4" s="83"/>
      <c r="H4" s="82" t="s">
        <v>146</v>
      </c>
      <c r="I4" s="82"/>
      <c r="J4" s="82"/>
      <c r="K4" s="82"/>
      <c r="L4" s="82"/>
      <c r="M4" s="82"/>
      <c r="N4" s="82"/>
      <c r="O4" s="82"/>
      <c r="P4" s="82" t="s">
        <v>147</v>
      </c>
      <c r="Q4" s="82"/>
      <c r="R4" s="82"/>
      <c r="S4" s="82"/>
      <c r="T4" s="82"/>
      <c r="U4" s="82" t="s">
        <v>148</v>
      </c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148" t="s">
        <v>148</v>
      </c>
      <c r="AN4" s="148"/>
      <c r="AO4" s="148"/>
      <c r="AP4" s="148"/>
      <c r="AQ4" s="148"/>
      <c r="AR4" s="148"/>
      <c r="AS4" s="148"/>
      <c r="AT4" s="148"/>
      <c r="AU4" s="148"/>
      <c r="AV4" s="148"/>
      <c r="AW4" s="148"/>
      <c r="AX4" s="148"/>
      <c r="AY4" s="148"/>
      <c r="AZ4" s="82" t="s">
        <v>149</v>
      </c>
      <c r="BA4" s="82"/>
      <c r="BB4" s="82"/>
      <c r="BC4" s="82" t="s">
        <v>150</v>
      </c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 t="s">
        <v>151</v>
      </c>
      <c r="BT4" s="82"/>
      <c r="BU4" s="82"/>
      <c r="BV4" s="82"/>
      <c r="BW4" s="82"/>
      <c r="BX4" s="149" t="s">
        <v>152</v>
      </c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50" t="s">
        <v>153</v>
      </c>
      <c r="CJ4" s="150"/>
      <c r="CK4" s="150"/>
      <c r="CL4" s="151" t="s">
        <v>154</v>
      </c>
      <c r="CM4" s="151"/>
      <c r="CN4" s="151"/>
      <c r="CO4" s="151"/>
      <c r="CP4" s="151"/>
      <c r="CQ4" s="151"/>
      <c r="CR4" s="151"/>
      <c r="CS4" s="151"/>
      <c r="CT4" s="151"/>
      <c r="CU4" s="151"/>
      <c r="CV4" s="151"/>
      <c r="CW4" s="151"/>
      <c r="CX4" s="151"/>
      <c r="CY4" s="83" t="s">
        <v>155</v>
      </c>
      <c r="CZ4" s="83"/>
      <c r="DA4" s="83"/>
      <c r="DB4" s="83"/>
      <c r="DC4" s="83"/>
      <c r="DD4" s="83"/>
      <c r="DE4" s="83"/>
      <c r="DF4" s="83"/>
      <c r="DG4" s="83"/>
      <c r="DH4" s="83"/>
      <c r="DI4" s="83"/>
      <c r="DJ4" s="83"/>
      <c r="DK4" s="83"/>
      <c r="DL4" s="83"/>
      <c r="DM4" s="83"/>
      <c r="DN4" s="83"/>
      <c r="DO4" s="83"/>
      <c r="DP4" s="83"/>
      <c r="DQ4" s="83" t="s">
        <v>155</v>
      </c>
      <c r="DR4" s="83"/>
      <c r="DS4" s="83"/>
      <c r="DT4" s="83"/>
      <c r="DU4" s="83"/>
      <c r="DV4" s="83"/>
      <c r="DW4" s="83"/>
      <c r="DX4" s="83"/>
      <c r="DY4" s="83"/>
      <c r="DZ4" s="83"/>
      <c r="EA4" s="83"/>
      <c r="EB4" s="83"/>
      <c r="EC4" s="83"/>
      <c r="ED4" s="83"/>
      <c r="EE4" s="83"/>
      <c r="EF4" s="83"/>
      <c r="EG4" s="83"/>
      <c r="EH4" s="83"/>
      <c r="EI4" s="152" t="s">
        <v>155</v>
      </c>
      <c r="EJ4" s="152"/>
      <c r="EK4" s="152"/>
      <c r="EL4" s="152"/>
      <c r="EM4" s="152"/>
      <c r="EN4" s="152"/>
      <c r="EO4" s="152"/>
      <c r="EP4" s="82" t="s">
        <v>156</v>
      </c>
      <c r="EQ4" s="87" t="s">
        <v>135</v>
      </c>
      <c r="ER4" s="82" t="s">
        <v>157</v>
      </c>
      <c r="ES4" s="82"/>
      <c r="ET4" s="82"/>
      <c r="EU4" s="82"/>
      <c r="EV4" s="82"/>
      <c r="EW4" s="82"/>
      <c r="EX4" s="82" t="s">
        <v>158</v>
      </c>
      <c r="EY4" s="82"/>
      <c r="EZ4" s="82"/>
      <c r="FA4" s="82" t="s">
        <v>159</v>
      </c>
      <c r="FB4" s="82"/>
      <c r="FC4" s="82" t="s">
        <v>160</v>
      </c>
      <c r="FD4" s="82" t="s">
        <v>161</v>
      </c>
      <c r="FE4" s="82"/>
      <c r="FF4" s="153" t="s">
        <v>162</v>
      </c>
      <c r="FG4" s="4"/>
    </row>
    <row r="5" s="85" customFormat="true" ht="36.75" hidden="false" customHeight="true" outlineLevel="0" collapsed="false">
      <c r="A5" s="82"/>
      <c r="B5" s="30"/>
      <c r="C5" s="82" t="s">
        <v>163</v>
      </c>
      <c r="D5" s="22" t="s">
        <v>164</v>
      </c>
      <c r="E5" s="22" t="s">
        <v>165</v>
      </c>
      <c r="F5" s="22" t="s">
        <v>166</v>
      </c>
      <c r="G5" s="22" t="s">
        <v>118</v>
      </c>
      <c r="H5" s="82" t="s">
        <v>163</v>
      </c>
      <c r="I5" s="22" t="s">
        <v>167</v>
      </c>
      <c r="J5" s="22"/>
      <c r="K5" s="22"/>
      <c r="L5" s="22" t="s">
        <v>168</v>
      </c>
      <c r="M5" s="22"/>
      <c r="N5" s="22"/>
      <c r="O5" s="30" t="s">
        <v>35</v>
      </c>
      <c r="P5" s="82" t="s">
        <v>163</v>
      </c>
      <c r="Q5" s="86" t="s">
        <v>169</v>
      </c>
      <c r="R5" s="86"/>
      <c r="S5" s="86"/>
      <c r="T5" s="86"/>
      <c r="U5" s="22" t="s">
        <v>170</v>
      </c>
      <c r="V5" s="22"/>
      <c r="W5" s="22"/>
      <c r="X5" s="22" t="s">
        <v>171</v>
      </c>
      <c r="Y5" s="22"/>
      <c r="Z5" s="22"/>
      <c r="AA5" s="86" t="s">
        <v>172</v>
      </c>
      <c r="AB5" s="86"/>
      <c r="AC5" s="86"/>
      <c r="AD5" s="86" t="s">
        <v>173</v>
      </c>
      <c r="AE5" s="86"/>
      <c r="AF5" s="86"/>
      <c r="AG5" s="86" t="s">
        <v>174</v>
      </c>
      <c r="AH5" s="86"/>
      <c r="AI5" s="86"/>
      <c r="AJ5" s="86" t="s">
        <v>175</v>
      </c>
      <c r="AK5" s="86"/>
      <c r="AL5" s="86"/>
      <c r="AM5" s="86" t="s">
        <v>176</v>
      </c>
      <c r="AN5" s="86"/>
      <c r="AO5" s="86"/>
      <c r="AP5" s="22" t="s">
        <v>177</v>
      </c>
      <c r="AQ5" s="22" t="s">
        <v>178</v>
      </c>
      <c r="AR5" s="22" t="s">
        <v>179</v>
      </c>
      <c r="AS5" s="22" t="s">
        <v>180</v>
      </c>
      <c r="AT5" s="22" t="s">
        <v>181</v>
      </c>
      <c r="AU5" s="22" t="s">
        <v>182</v>
      </c>
      <c r="AV5" s="22" t="s">
        <v>183</v>
      </c>
      <c r="AW5" s="22" t="s">
        <v>184</v>
      </c>
      <c r="AX5" s="22" t="s">
        <v>185</v>
      </c>
      <c r="AY5" s="80" t="s">
        <v>186</v>
      </c>
      <c r="AZ5" s="22" t="s">
        <v>187</v>
      </c>
      <c r="BA5" s="22"/>
      <c r="BB5" s="22"/>
      <c r="BC5" s="82" t="s">
        <v>163</v>
      </c>
      <c r="BD5" s="22" t="s">
        <v>188</v>
      </c>
      <c r="BE5" s="22"/>
      <c r="BF5" s="22"/>
      <c r="BG5" s="22" t="s">
        <v>189</v>
      </c>
      <c r="BH5" s="22"/>
      <c r="BI5" s="22"/>
      <c r="BJ5" s="22" t="s">
        <v>190</v>
      </c>
      <c r="BK5" s="22"/>
      <c r="BL5" s="22"/>
      <c r="BM5" s="22" t="s">
        <v>191</v>
      </c>
      <c r="BN5" s="22"/>
      <c r="BO5" s="22"/>
      <c r="BP5" s="154" t="s">
        <v>192</v>
      </c>
      <c r="BQ5" s="154"/>
      <c r="BR5" s="154"/>
      <c r="BS5" s="22" t="s">
        <v>193</v>
      </c>
      <c r="BT5" s="22"/>
      <c r="BU5" s="22"/>
      <c r="BV5" s="22" t="s">
        <v>194</v>
      </c>
      <c r="BW5" s="22" t="s">
        <v>118</v>
      </c>
      <c r="BX5" s="82" t="s">
        <v>163</v>
      </c>
      <c r="BY5" s="22" t="s">
        <v>195</v>
      </c>
      <c r="BZ5" s="22"/>
      <c r="CA5" s="22" t="s">
        <v>196</v>
      </c>
      <c r="CB5" s="22"/>
      <c r="CC5" s="22" t="s">
        <v>197</v>
      </c>
      <c r="CD5" s="22"/>
      <c r="CE5" s="22"/>
      <c r="CF5" s="22" t="s">
        <v>198</v>
      </c>
      <c r="CG5" s="22"/>
      <c r="CH5" s="22"/>
      <c r="CI5" s="22" t="s">
        <v>199</v>
      </c>
      <c r="CJ5" s="22"/>
      <c r="CK5" s="22"/>
      <c r="CL5" s="82" t="s">
        <v>163</v>
      </c>
      <c r="CM5" s="86" t="s">
        <v>200</v>
      </c>
      <c r="CN5" s="86"/>
      <c r="CO5" s="86"/>
      <c r="CP5" s="22" t="s">
        <v>201</v>
      </c>
      <c r="CQ5" s="22"/>
      <c r="CR5" s="22"/>
      <c r="CS5" s="22" t="s">
        <v>202</v>
      </c>
      <c r="CT5" s="22"/>
      <c r="CU5" s="22"/>
      <c r="CV5" s="22" t="s">
        <v>203</v>
      </c>
      <c r="CW5" s="22"/>
      <c r="CX5" s="22"/>
      <c r="CY5" s="22" t="s">
        <v>204</v>
      </c>
      <c r="CZ5" s="22"/>
      <c r="DA5" s="22"/>
      <c r="DB5" s="22" t="s">
        <v>205</v>
      </c>
      <c r="DC5" s="22"/>
      <c r="DD5" s="22"/>
      <c r="DE5" s="22" t="s">
        <v>206</v>
      </c>
      <c r="DF5" s="22"/>
      <c r="DG5" s="22"/>
      <c r="DH5" s="22" t="s">
        <v>207</v>
      </c>
      <c r="DI5" s="22"/>
      <c r="DJ5" s="22"/>
      <c r="DK5" s="22" t="s">
        <v>208</v>
      </c>
      <c r="DL5" s="22"/>
      <c r="DM5" s="22"/>
      <c r="DN5" s="22" t="s">
        <v>209</v>
      </c>
      <c r="DO5" s="22"/>
      <c r="DP5" s="22"/>
      <c r="DQ5" s="22" t="s">
        <v>210</v>
      </c>
      <c r="DR5" s="22"/>
      <c r="DS5" s="22"/>
      <c r="DT5" s="22" t="s">
        <v>211</v>
      </c>
      <c r="DU5" s="22"/>
      <c r="DV5" s="22"/>
      <c r="DW5" s="22" t="s">
        <v>212</v>
      </c>
      <c r="DX5" s="22"/>
      <c r="DY5" s="22"/>
      <c r="DZ5" s="86" t="s">
        <v>213</v>
      </c>
      <c r="EA5" s="86"/>
      <c r="EB5" s="86"/>
      <c r="EC5" s="30" t="s">
        <v>214</v>
      </c>
      <c r="ED5" s="30"/>
      <c r="EE5" s="30"/>
      <c r="EF5" s="30" t="s">
        <v>215</v>
      </c>
      <c r="EG5" s="30"/>
      <c r="EH5" s="30"/>
      <c r="EI5" s="30" t="s">
        <v>216</v>
      </c>
      <c r="EJ5" s="30" t="s">
        <v>217</v>
      </c>
      <c r="EK5" s="30"/>
      <c r="EL5" s="30"/>
      <c r="EM5" s="22" t="s">
        <v>218</v>
      </c>
      <c r="EN5" s="22" t="s">
        <v>219</v>
      </c>
      <c r="EO5" s="80" t="s">
        <v>220</v>
      </c>
      <c r="EP5" s="82"/>
      <c r="EQ5" s="87"/>
      <c r="ER5" s="82" t="s">
        <v>163</v>
      </c>
      <c r="ES5" s="155" t="s">
        <v>112</v>
      </c>
      <c r="ET5" s="155"/>
      <c r="EU5" s="155" t="s">
        <v>112</v>
      </c>
      <c r="EV5" s="155"/>
      <c r="EW5" s="155"/>
      <c r="EX5" s="22" t="s">
        <v>221</v>
      </c>
      <c r="EY5" s="22" t="s">
        <v>222</v>
      </c>
      <c r="EZ5" s="22" t="s">
        <v>223</v>
      </c>
      <c r="FA5" s="22" t="s">
        <v>224</v>
      </c>
      <c r="FB5" s="22" t="s">
        <v>223</v>
      </c>
      <c r="FC5" s="82"/>
      <c r="FD5" s="82"/>
      <c r="FE5" s="82"/>
      <c r="FF5" s="153"/>
      <c r="FG5" s="4"/>
    </row>
    <row r="6" s="85" customFormat="true" ht="18" hidden="false" customHeight="true" outlineLevel="0" collapsed="false">
      <c r="A6" s="82"/>
      <c r="B6" s="30"/>
      <c r="C6" s="82"/>
      <c r="D6" s="22"/>
      <c r="E6" s="22"/>
      <c r="F6" s="22"/>
      <c r="G6" s="22"/>
      <c r="H6" s="82"/>
      <c r="I6" s="22" t="s">
        <v>225</v>
      </c>
      <c r="J6" s="22" t="s">
        <v>226</v>
      </c>
      <c r="K6" s="22" t="s">
        <v>227</v>
      </c>
      <c r="L6" s="22" t="s">
        <v>228</v>
      </c>
      <c r="M6" s="30" t="s">
        <v>229</v>
      </c>
      <c r="N6" s="30" t="s">
        <v>227</v>
      </c>
      <c r="O6" s="30"/>
      <c r="P6" s="82"/>
      <c r="Q6" s="22" t="s">
        <v>230</v>
      </c>
      <c r="R6" s="22" t="s">
        <v>231</v>
      </c>
      <c r="S6" s="22" t="s">
        <v>232</v>
      </c>
      <c r="T6" s="22" t="s">
        <v>233</v>
      </c>
      <c r="U6" s="22" t="s">
        <v>49</v>
      </c>
      <c r="V6" s="22" t="s">
        <v>234</v>
      </c>
      <c r="W6" s="22"/>
      <c r="X6" s="22" t="s">
        <v>235</v>
      </c>
      <c r="Y6" s="22" t="s">
        <v>236</v>
      </c>
      <c r="Z6" s="22" t="s">
        <v>232</v>
      </c>
      <c r="AA6" s="22" t="s">
        <v>237</v>
      </c>
      <c r="AB6" s="22" t="s">
        <v>236</v>
      </c>
      <c r="AC6" s="22" t="s">
        <v>238</v>
      </c>
      <c r="AD6" s="22" t="s">
        <v>239</v>
      </c>
      <c r="AE6" s="22" t="s">
        <v>236</v>
      </c>
      <c r="AF6" s="22" t="s">
        <v>240</v>
      </c>
      <c r="AG6" s="22" t="s">
        <v>237</v>
      </c>
      <c r="AH6" s="22" t="s">
        <v>236</v>
      </c>
      <c r="AI6" s="22" t="s">
        <v>240</v>
      </c>
      <c r="AJ6" s="22" t="s">
        <v>241</v>
      </c>
      <c r="AK6" s="22" t="s">
        <v>236</v>
      </c>
      <c r="AL6" s="22" t="s">
        <v>240</v>
      </c>
      <c r="AM6" s="22" t="s">
        <v>242</v>
      </c>
      <c r="AN6" s="22" t="s">
        <v>243</v>
      </c>
      <c r="AO6" s="22" t="s">
        <v>240</v>
      </c>
      <c r="AP6" s="22"/>
      <c r="AQ6" s="22"/>
      <c r="AR6" s="22"/>
      <c r="AS6" s="22"/>
      <c r="AT6" s="22"/>
      <c r="AU6" s="22"/>
      <c r="AV6" s="22"/>
      <c r="AW6" s="22"/>
      <c r="AX6" s="22"/>
      <c r="AY6" s="80"/>
      <c r="AZ6" s="22" t="s">
        <v>244</v>
      </c>
      <c r="BA6" s="22" t="s">
        <v>245</v>
      </c>
      <c r="BB6" s="22" t="s">
        <v>223</v>
      </c>
      <c r="BC6" s="82"/>
      <c r="BD6" s="22" t="s">
        <v>244</v>
      </c>
      <c r="BE6" s="22" t="s">
        <v>245</v>
      </c>
      <c r="BF6" s="22" t="s">
        <v>223</v>
      </c>
      <c r="BG6" s="22" t="s">
        <v>244</v>
      </c>
      <c r="BH6" s="22" t="s">
        <v>245</v>
      </c>
      <c r="BI6" s="22" t="s">
        <v>223</v>
      </c>
      <c r="BJ6" s="22" t="s">
        <v>244</v>
      </c>
      <c r="BK6" s="22" t="s">
        <v>245</v>
      </c>
      <c r="BL6" s="22" t="s">
        <v>223</v>
      </c>
      <c r="BM6" s="22" t="s">
        <v>246</v>
      </c>
      <c r="BN6" s="22" t="s">
        <v>247</v>
      </c>
      <c r="BO6" s="22" t="s">
        <v>223</v>
      </c>
      <c r="BP6" s="154" t="s">
        <v>244</v>
      </c>
      <c r="BQ6" s="22" t="s">
        <v>245</v>
      </c>
      <c r="BR6" s="22" t="s">
        <v>223</v>
      </c>
      <c r="BS6" s="22" t="s">
        <v>244</v>
      </c>
      <c r="BT6" s="22" t="s">
        <v>245</v>
      </c>
      <c r="BU6" s="22" t="s">
        <v>223</v>
      </c>
      <c r="BV6" s="22"/>
      <c r="BW6" s="22"/>
      <c r="BX6" s="82"/>
      <c r="BY6" s="22" t="s">
        <v>224</v>
      </c>
      <c r="BZ6" s="22" t="s">
        <v>223</v>
      </c>
      <c r="CA6" s="22" t="s">
        <v>224</v>
      </c>
      <c r="CB6" s="22" t="s">
        <v>223</v>
      </c>
      <c r="CC6" s="22" t="s">
        <v>248</v>
      </c>
      <c r="CD6" s="22" t="s">
        <v>249</v>
      </c>
      <c r="CE6" s="22" t="s">
        <v>223</v>
      </c>
      <c r="CF6" s="22" t="s">
        <v>248</v>
      </c>
      <c r="CG6" s="22" t="s">
        <v>249</v>
      </c>
      <c r="CH6" s="22" t="s">
        <v>223</v>
      </c>
      <c r="CI6" s="22" t="s">
        <v>250</v>
      </c>
      <c r="CJ6" s="30" t="s">
        <v>249</v>
      </c>
      <c r="CK6" s="22" t="s">
        <v>223</v>
      </c>
      <c r="CL6" s="82"/>
      <c r="CM6" s="22" t="s">
        <v>251</v>
      </c>
      <c r="CN6" s="22" t="s">
        <v>252</v>
      </c>
      <c r="CO6" s="22" t="s">
        <v>253</v>
      </c>
      <c r="CP6" s="22" t="s">
        <v>254</v>
      </c>
      <c r="CQ6" s="22" t="s">
        <v>255</v>
      </c>
      <c r="CR6" s="22" t="s">
        <v>223</v>
      </c>
      <c r="CS6" s="22" t="s">
        <v>254</v>
      </c>
      <c r="CT6" s="22" t="s">
        <v>255</v>
      </c>
      <c r="CU6" s="22" t="s">
        <v>223</v>
      </c>
      <c r="CV6" s="22" t="s">
        <v>251</v>
      </c>
      <c r="CW6" s="22" t="s">
        <v>247</v>
      </c>
      <c r="CX6" s="22" t="s">
        <v>223</v>
      </c>
      <c r="CY6" s="22" t="s">
        <v>256</v>
      </c>
      <c r="CZ6" s="22" t="s">
        <v>247</v>
      </c>
      <c r="DA6" s="22" t="s">
        <v>223</v>
      </c>
      <c r="DB6" s="22" t="s">
        <v>254</v>
      </c>
      <c r="DC6" s="22" t="s">
        <v>255</v>
      </c>
      <c r="DD6" s="22" t="s">
        <v>223</v>
      </c>
      <c r="DE6" s="22" t="s">
        <v>254</v>
      </c>
      <c r="DF6" s="22" t="s">
        <v>255</v>
      </c>
      <c r="DG6" s="22" t="s">
        <v>223</v>
      </c>
      <c r="DH6" s="22" t="s">
        <v>257</v>
      </c>
      <c r="DI6" s="22" t="s">
        <v>258</v>
      </c>
      <c r="DJ6" s="22" t="s">
        <v>223</v>
      </c>
      <c r="DK6" s="22" t="s">
        <v>257</v>
      </c>
      <c r="DL6" s="22" t="s">
        <v>258</v>
      </c>
      <c r="DM6" s="22" t="s">
        <v>223</v>
      </c>
      <c r="DN6" s="22" t="s">
        <v>257</v>
      </c>
      <c r="DO6" s="22" t="s">
        <v>258</v>
      </c>
      <c r="DP6" s="22" t="s">
        <v>223</v>
      </c>
      <c r="DQ6" s="22" t="s">
        <v>257</v>
      </c>
      <c r="DR6" s="22" t="s">
        <v>258</v>
      </c>
      <c r="DS6" s="22" t="s">
        <v>223</v>
      </c>
      <c r="DT6" s="22" t="s">
        <v>257</v>
      </c>
      <c r="DU6" s="22" t="s">
        <v>258</v>
      </c>
      <c r="DV6" s="22" t="s">
        <v>223</v>
      </c>
      <c r="DW6" s="22" t="s">
        <v>251</v>
      </c>
      <c r="DX6" s="22" t="s">
        <v>259</v>
      </c>
      <c r="DY6" s="22" t="s">
        <v>223</v>
      </c>
      <c r="DZ6" s="22" t="s">
        <v>260</v>
      </c>
      <c r="EA6" s="22" t="s">
        <v>261</v>
      </c>
      <c r="EB6" s="22" t="s">
        <v>223</v>
      </c>
      <c r="EC6" s="22" t="s">
        <v>257</v>
      </c>
      <c r="ED6" s="22" t="s">
        <v>262</v>
      </c>
      <c r="EE6" s="22" t="s">
        <v>223</v>
      </c>
      <c r="EF6" s="22" t="s">
        <v>257</v>
      </c>
      <c r="EG6" s="22" t="s">
        <v>262</v>
      </c>
      <c r="EH6" s="22" t="s">
        <v>223</v>
      </c>
      <c r="EI6" s="30"/>
      <c r="EJ6" s="22" t="s">
        <v>256</v>
      </c>
      <c r="EK6" s="22" t="s">
        <v>263</v>
      </c>
      <c r="EL6" s="22" t="s">
        <v>223</v>
      </c>
      <c r="EM6" s="22"/>
      <c r="EN6" s="22"/>
      <c r="EO6" s="80"/>
      <c r="EP6" s="82"/>
      <c r="EQ6" s="87"/>
      <c r="ER6" s="82"/>
      <c r="ES6" s="22" t="s">
        <v>157</v>
      </c>
      <c r="ET6" s="22" t="s">
        <v>264</v>
      </c>
      <c r="EU6" s="22" t="s">
        <v>265</v>
      </c>
      <c r="EV6" s="22" t="s">
        <v>35</v>
      </c>
      <c r="EW6" s="30" t="s">
        <v>266</v>
      </c>
      <c r="EX6" s="22"/>
      <c r="EY6" s="22"/>
      <c r="EZ6" s="22"/>
      <c r="FA6" s="22"/>
      <c r="FB6" s="22"/>
      <c r="FC6" s="82"/>
      <c r="FD6" s="22" t="s">
        <v>267</v>
      </c>
      <c r="FE6" s="22" t="s">
        <v>268</v>
      </c>
      <c r="FF6" s="153"/>
      <c r="FG6" s="4"/>
    </row>
    <row r="7" s="85" customFormat="true" ht="55.5" hidden="false" customHeight="true" outlineLevel="0" collapsed="false">
      <c r="A7" s="82"/>
      <c r="B7" s="30"/>
      <c r="C7" s="82"/>
      <c r="D7" s="22"/>
      <c r="E7" s="22"/>
      <c r="F7" s="22"/>
      <c r="G7" s="22"/>
      <c r="H7" s="82"/>
      <c r="I7" s="22"/>
      <c r="J7" s="22"/>
      <c r="K7" s="22"/>
      <c r="L7" s="22"/>
      <c r="M7" s="30"/>
      <c r="N7" s="30"/>
      <c r="O7" s="30"/>
      <c r="P7" s="82"/>
      <c r="Q7" s="22"/>
      <c r="R7" s="22"/>
      <c r="S7" s="22"/>
      <c r="T7" s="22"/>
      <c r="U7" s="22"/>
      <c r="V7" s="22" t="s">
        <v>269</v>
      </c>
      <c r="W7" s="22" t="s">
        <v>270</v>
      </c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80"/>
      <c r="AZ7" s="22"/>
      <c r="BA7" s="22"/>
      <c r="BB7" s="22"/>
      <c r="BC7" s="8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154"/>
      <c r="BQ7" s="22"/>
      <c r="BR7" s="22"/>
      <c r="BS7" s="22"/>
      <c r="BT7" s="22"/>
      <c r="BU7" s="22"/>
      <c r="BV7" s="22"/>
      <c r="BW7" s="22"/>
      <c r="BX7" s="8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30"/>
      <c r="CK7" s="22"/>
      <c r="CL7" s="8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80"/>
      <c r="EP7" s="82"/>
      <c r="EQ7" s="87"/>
      <c r="ER7" s="8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82"/>
      <c r="FD7" s="22"/>
      <c r="FE7" s="22"/>
      <c r="FF7" s="153"/>
      <c r="FG7" s="4"/>
    </row>
    <row r="8" s="85" customFormat="true" ht="15" hidden="false" customHeight="true" outlineLevel="0" collapsed="false">
      <c r="A8" s="82"/>
      <c r="B8" s="88" t="s">
        <v>271</v>
      </c>
      <c r="C8" s="22" t="s">
        <v>6</v>
      </c>
      <c r="D8" s="22" t="s">
        <v>272</v>
      </c>
      <c r="E8" s="22" t="s">
        <v>273</v>
      </c>
      <c r="F8" s="22" t="s">
        <v>6</v>
      </c>
      <c r="G8" s="22" t="s">
        <v>6</v>
      </c>
      <c r="H8" s="22" t="s">
        <v>6</v>
      </c>
      <c r="I8" s="22" t="s">
        <v>271</v>
      </c>
      <c r="J8" s="22" t="s">
        <v>273</v>
      </c>
      <c r="K8" s="22" t="s">
        <v>6</v>
      </c>
      <c r="L8" s="22" t="s">
        <v>272</v>
      </c>
      <c r="M8" s="22" t="s">
        <v>273</v>
      </c>
      <c r="N8" s="22" t="s">
        <v>6</v>
      </c>
      <c r="O8" s="22" t="s">
        <v>6</v>
      </c>
      <c r="P8" s="154" t="s">
        <v>6</v>
      </c>
      <c r="Q8" s="22" t="s">
        <v>274</v>
      </c>
      <c r="R8" s="22" t="s">
        <v>273</v>
      </c>
      <c r="S8" s="22" t="s">
        <v>6</v>
      </c>
      <c r="T8" s="22" t="s">
        <v>6</v>
      </c>
      <c r="U8" s="22" t="s">
        <v>6</v>
      </c>
      <c r="V8" s="22" t="s">
        <v>6</v>
      </c>
      <c r="W8" s="22" t="s">
        <v>6</v>
      </c>
      <c r="X8" s="22" t="s">
        <v>275</v>
      </c>
      <c r="Y8" s="22" t="s">
        <v>273</v>
      </c>
      <c r="Z8" s="22" t="s">
        <v>6</v>
      </c>
      <c r="AA8" s="22" t="s">
        <v>275</v>
      </c>
      <c r="AB8" s="22" t="s">
        <v>273</v>
      </c>
      <c r="AC8" s="22" t="s">
        <v>6</v>
      </c>
      <c r="AD8" s="22" t="s">
        <v>275</v>
      </c>
      <c r="AE8" s="22" t="s">
        <v>273</v>
      </c>
      <c r="AF8" s="22" t="s">
        <v>6</v>
      </c>
      <c r="AG8" s="22" t="s">
        <v>275</v>
      </c>
      <c r="AH8" s="22" t="s">
        <v>273</v>
      </c>
      <c r="AI8" s="22" t="s">
        <v>6</v>
      </c>
      <c r="AJ8" s="22" t="s">
        <v>275</v>
      </c>
      <c r="AK8" s="22" t="s">
        <v>273</v>
      </c>
      <c r="AL8" s="22" t="s">
        <v>6</v>
      </c>
      <c r="AM8" s="22"/>
      <c r="AN8" s="22" t="s">
        <v>273</v>
      </c>
      <c r="AO8" s="22"/>
      <c r="AP8" s="22" t="s">
        <v>6</v>
      </c>
      <c r="AQ8" s="22" t="s">
        <v>6</v>
      </c>
      <c r="AR8" s="22" t="s">
        <v>6</v>
      </c>
      <c r="AS8" s="22" t="s">
        <v>6</v>
      </c>
      <c r="AT8" s="22" t="s">
        <v>6</v>
      </c>
      <c r="AU8" s="22" t="s">
        <v>6</v>
      </c>
      <c r="AV8" s="22" t="s">
        <v>6</v>
      </c>
      <c r="AW8" s="22" t="s">
        <v>6</v>
      </c>
      <c r="AX8" s="22"/>
      <c r="AY8" s="80" t="s">
        <v>6</v>
      </c>
      <c r="AZ8" s="22"/>
      <c r="BA8" s="22" t="s">
        <v>273</v>
      </c>
      <c r="BB8" s="22" t="s">
        <v>6</v>
      </c>
      <c r="BC8" s="22" t="s">
        <v>6</v>
      </c>
      <c r="BD8" s="22"/>
      <c r="BE8" s="22" t="s">
        <v>273</v>
      </c>
      <c r="BF8" s="22" t="s">
        <v>6</v>
      </c>
      <c r="BG8" s="22"/>
      <c r="BH8" s="22" t="s">
        <v>273</v>
      </c>
      <c r="BI8" s="22" t="s">
        <v>6</v>
      </c>
      <c r="BJ8" s="22"/>
      <c r="BK8" s="22" t="s">
        <v>273</v>
      </c>
      <c r="BL8" s="22" t="s">
        <v>6</v>
      </c>
      <c r="BM8" s="22"/>
      <c r="BN8" s="22" t="s">
        <v>273</v>
      </c>
      <c r="BO8" s="22" t="s">
        <v>6</v>
      </c>
      <c r="BP8" s="154"/>
      <c r="BQ8" s="22" t="s">
        <v>273</v>
      </c>
      <c r="BR8" s="22" t="s">
        <v>6</v>
      </c>
      <c r="BS8" s="22"/>
      <c r="BT8" s="22" t="s">
        <v>273</v>
      </c>
      <c r="BU8" s="22" t="s">
        <v>6</v>
      </c>
      <c r="BV8" s="22" t="s">
        <v>6</v>
      </c>
      <c r="BW8" s="22" t="s">
        <v>6</v>
      </c>
      <c r="BX8" s="22" t="s">
        <v>6</v>
      </c>
      <c r="BY8" s="22" t="s">
        <v>273</v>
      </c>
      <c r="BZ8" s="22" t="s">
        <v>6</v>
      </c>
      <c r="CA8" s="22" t="s">
        <v>273</v>
      </c>
      <c r="CB8" s="22" t="s">
        <v>6</v>
      </c>
      <c r="CC8" s="88" t="s">
        <v>276</v>
      </c>
      <c r="CD8" s="22" t="s">
        <v>273</v>
      </c>
      <c r="CE8" s="22" t="s">
        <v>6</v>
      </c>
      <c r="CF8" s="88" t="s">
        <v>276</v>
      </c>
      <c r="CG8" s="22" t="s">
        <v>273</v>
      </c>
      <c r="CH8" s="22" t="s">
        <v>6</v>
      </c>
      <c r="CI8" s="88" t="s">
        <v>276</v>
      </c>
      <c r="CJ8" s="88" t="s">
        <v>273</v>
      </c>
      <c r="CK8" s="88" t="s">
        <v>6</v>
      </c>
      <c r="CL8" s="22" t="s">
        <v>6</v>
      </c>
      <c r="CM8" s="22" t="s">
        <v>271</v>
      </c>
      <c r="CN8" s="22" t="s">
        <v>273</v>
      </c>
      <c r="CO8" s="22" t="s">
        <v>6</v>
      </c>
      <c r="CP8" s="22" t="s">
        <v>276</v>
      </c>
      <c r="CQ8" s="22" t="s">
        <v>273</v>
      </c>
      <c r="CR8" s="22" t="s">
        <v>6</v>
      </c>
      <c r="CS8" s="22" t="s">
        <v>276</v>
      </c>
      <c r="CT8" s="22" t="s">
        <v>273</v>
      </c>
      <c r="CU8" s="22" t="s">
        <v>6</v>
      </c>
      <c r="CV8" s="22" t="s">
        <v>271</v>
      </c>
      <c r="CW8" s="22" t="s">
        <v>273</v>
      </c>
      <c r="CX8" s="22" t="s">
        <v>6</v>
      </c>
      <c r="CY8" s="22" t="s">
        <v>271</v>
      </c>
      <c r="CZ8" s="22" t="s">
        <v>273</v>
      </c>
      <c r="DA8" s="22" t="s">
        <v>6</v>
      </c>
      <c r="DB8" s="22" t="s">
        <v>276</v>
      </c>
      <c r="DC8" s="22" t="s">
        <v>273</v>
      </c>
      <c r="DD8" s="22" t="s">
        <v>6</v>
      </c>
      <c r="DE8" s="22" t="s">
        <v>276</v>
      </c>
      <c r="DF8" s="22" t="s">
        <v>273</v>
      </c>
      <c r="DG8" s="22" t="s">
        <v>6</v>
      </c>
      <c r="DH8" s="88" t="s">
        <v>271</v>
      </c>
      <c r="DI8" s="22" t="s">
        <v>273</v>
      </c>
      <c r="DJ8" s="22" t="s">
        <v>6</v>
      </c>
      <c r="DK8" s="88" t="s">
        <v>271</v>
      </c>
      <c r="DL8" s="22" t="s">
        <v>273</v>
      </c>
      <c r="DM8" s="22" t="s">
        <v>6</v>
      </c>
      <c r="DN8" s="88" t="s">
        <v>271</v>
      </c>
      <c r="DO8" s="22" t="s">
        <v>273</v>
      </c>
      <c r="DP8" s="22" t="s">
        <v>6</v>
      </c>
      <c r="DQ8" s="22" t="s">
        <v>274</v>
      </c>
      <c r="DR8" s="22" t="s">
        <v>273</v>
      </c>
      <c r="DS8" s="22" t="s">
        <v>6</v>
      </c>
      <c r="DT8" s="22" t="s">
        <v>274</v>
      </c>
      <c r="DU8" s="22" t="s">
        <v>273</v>
      </c>
      <c r="DV8" s="22" t="s">
        <v>6</v>
      </c>
      <c r="DW8" s="88" t="s">
        <v>271</v>
      </c>
      <c r="DX8" s="22" t="s">
        <v>273</v>
      </c>
      <c r="DY8" s="22" t="s">
        <v>6</v>
      </c>
      <c r="DZ8" s="22" t="s">
        <v>274</v>
      </c>
      <c r="EA8" s="22" t="s">
        <v>273</v>
      </c>
      <c r="EB8" s="22" t="s">
        <v>6</v>
      </c>
      <c r="EC8" s="88" t="s">
        <v>271</v>
      </c>
      <c r="ED8" s="22" t="s">
        <v>273</v>
      </c>
      <c r="EE8" s="22" t="s">
        <v>6</v>
      </c>
      <c r="EF8" s="88" t="s">
        <v>271</v>
      </c>
      <c r="EG8" s="22" t="s">
        <v>273</v>
      </c>
      <c r="EH8" s="22" t="s">
        <v>6</v>
      </c>
      <c r="EI8" s="22" t="s">
        <v>6</v>
      </c>
      <c r="EJ8" s="88" t="s">
        <v>271</v>
      </c>
      <c r="EK8" s="22" t="s">
        <v>273</v>
      </c>
      <c r="EL8" s="22" t="s">
        <v>6</v>
      </c>
      <c r="EM8" s="22" t="s">
        <v>6</v>
      </c>
      <c r="EN8" s="22" t="s">
        <v>6</v>
      </c>
      <c r="EO8" s="80" t="s">
        <v>6</v>
      </c>
      <c r="EP8" s="22" t="s">
        <v>6</v>
      </c>
      <c r="EQ8" s="22" t="s">
        <v>6</v>
      </c>
      <c r="ER8" s="22" t="s">
        <v>6</v>
      </c>
      <c r="ES8" s="22" t="s">
        <v>142</v>
      </c>
      <c r="ET8" s="22" t="s">
        <v>6</v>
      </c>
      <c r="EU8" s="22" t="s">
        <v>6</v>
      </c>
      <c r="EV8" s="22" t="s">
        <v>6</v>
      </c>
      <c r="EW8" s="22" t="s">
        <v>6</v>
      </c>
      <c r="EX8" s="22" t="s">
        <v>276</v>
      </c>
      <c r="EY8" s="22" t="s">
        <v>273</v>
      </c>
      <c r="EZ8" s="22" t="s">
        <v>6</v>
      </c>
      <c r="FA8" s="22" t="s">
        <v>273</v>
      </c>
      <c r="FB8" s="22" t="s">
        <v>6</v>
      </c>
      <c r="FC8" s="22" t="s">
        <v>6</v>
      </c>
      <c r="FD8" s="22" t="s">
        <v>6</v>
      </c>
      <c r="FE8" s="22"/>
      <c r="FF8" s="154" t="s">
        <v>6</v>
      </c>
      <c r="FG8" s="4"/>
    </row>
    <row r="9" s="160" customFormat="true" ht="11.25" hidden="false" customHeight="true" outlineLevel="0" collapsed="false">
      <c r="A9" s="156" t="s">
        <v>55</v>
      </c>
      <c r="B9" s="156" t="n">
        <v>1</v>
      </c>
      <c r="C9" s="156" t="n">
        <v>2</v>
      </c>
      <c r="D9" s="156" t="n">
        <v>3</v>
      </c>
      <c r="E9" s="156" t="n">
        <v>4</v>
      </c>
      <c r="F9" s="156" t="n">
        <v>5</v>
      </c>
      <c r="G9" s="156" t="n">
        <v>6</v>
      </c>
      <c r="H9" s="156" t="n">
        <v>7</v>
      </c>
      <c r="I9" s="156" t="n">
        <v>8</v>
      </c>
      <c r="J9" s="156" t="n">
        <v>9</v>
      </c>
      <c r="K9" s="156" t="n">
        <v>10</v>
      </c>
      <c r="L9" s="156" t="n">
        <v>11</v>
      </c>
      <c r="M9" s="156" t="n">
        <v>12</v>
      </c>
      <c r="N9" s="156" t="n">
        <v>13</v>
      </c>
      <c r="O9" s="156" t="n">
        <v>14</v>
      </c>
      <c r="P9" s="157" t="n">
        <v>15</v>
      </c>
      <c r="Q9" s="156" t="n">
        <v>16</v>
      </c>
      <c r="R9" s="156" t="n">
        <v>17</v>
      </c>
      <c r="S9" s="156" t="n">
        <v>18</v>
      </c>
      <c r="T9" s="156" t="n">
        <v>19</v>
      </c>
      <c r="U9" s="156" t="n">
        <v>20</v>
      </c>
      <c r="V9" s="156" t="n">
        <v>21</v>
      </c>
      <c r="W9" s="156" t="n">
        <v>22</v>
      </c>
      <c r="X9" s="156" t="n">
        <v>23</v>
      </c>
      <c r="Y9" s="156" t="n">
        <v>24</v>
      </c>
      <c r="Z9" s="156" t="n">
        <v>25</v>
      </c>
      <c r="AA9" s="156" t="n">
        <v>26</v>
      </c>
      <c r="AB9" s="156" t="n">
        <v>27</v>
      </c>
      <c r="AC9" s="156" t="n">
        <v>28</v>
      </c>
      <c r="AD9" s="156" t="n">
        <v>29</v>
      </c>
      <c r="AE9" s="156" t="n">
        <v>30</v>
      </c>
      <c r="AF9" s="156" t="n">
        <v>31</v>
      </c>
      <c r="AG9" s="156" t="n">
        <v>32</v>
      </c>
      <c r="AH9" s="156" t="n">
        <v>33</v>
      </c>
      <c r="AI9" s="156" t="n">
        <v>34</v>
      </c>
      <c r="AJ9" s="156" t="n">
        <v>35</v>
      </c>
      <c r="AK9" s="156" t="n">
        <v>36</v>
      </c>
      <c r="AL9" s="156" t="n">
        <v>37</v>
      </c>
      <c r="AM9" s="156" t="n">
        <v>38</v>
      </c>
      <c r="AN9" s="156" t="n">
        <v>39</v>
      </c>
      <c r="AO9" s="156" t="n">
        <v>40</v>
      </c>
      <c r="AP9" s="156" t="n">
        <v>41</v>
      </c>
      <c r="AQ9" s="156" t="n">
        <v>42</v>
      </c>
      <c r="AR9" s="156" t="n">
        <v>43</v>
      </c>
      <c r="AS9" s="156" t="n">
        <v>44</v>
      </c>
      <c r="AT9" s="156" t="n">
        <v>45</v>
      </c>
      <c r="AU9" s="156" t="n">
        <v>46</v>
      </c>
      <c r="AV9" s="156" t="n">
        <v>47</v>
      </c>
      <c r="AW9" s="156" t="n">
        <v>48</v>
      </c>
      <c r="AX9" s="156" t="n">
        <v>49</v>
      </c>
      <c r="AY9" s="158" t="n">
        <v>50</v>
      </c>
      <c r="AZ9" s="156" t="n">
        <v>51</v>
      </c>
      <c r="BA9" s="156" t="n">
        <v>52</v>
      </c>
      <c r="BB9" s="156" t="n">
        <v>53</v>
      </c>
      <c r="BC9" s="156" t="n">
        <v>54</v>
      </c>
      <c r="BD9" s="156" t="n">
        <v>55</v>
      </c>
      <c r="BE9" s="156" t="n">
        <v>56</v>
      </c>
      <c r="BF9" s="156" t="n">
        <v>57</v>
      </c>
      <c r="BG9" s="156" t="n">
        <v>58</v>
      </c>
      <c r="BH9" s="156" t="n">
        <v>59</v>
      </c>
      <c r="BI9" s="156" t="n">
        <v>60</v>
      </c>
      <c r="BJ9" s="156" t="n">
        <v>61</v>
      </c>
      <c r="BK9" s="156" t="n">
        <v>62</v>
      </c>
      <c r="BL9" s="156" t="n">
        <v>63</v>
      </c>
      <c r="BM9" s="156" t="n">
        <v>64</v>
      </c>
      <c r="BN9" s="156" t="n">
        <v>65</v>
      </c>
      <c r="BO9" s="156" t="n">
        <v>66</v>
      </c>
      <c r="BP9" s="157" t="n">
        <v>67</v>
      </c>
      <c r="BQ9" s="156" t="n">
        <v>68</v>
      </c>
      <c r="BR9" s="156" t="n">
        <v>69</v>
      </c>
      <c r="BS9" s="156" t="n">
        <v>70</v>
      </c>
      <c r="BT9" s="156" t="n">
        <v>71</v>
      </c>
      <c r="BU9" s="156" t="n">
        <v>72</v>
      </c>
      <c r="BV9" s="156" t="n">
        <v>73</v>
      </c>
      <c r="BW9" s="156" t="n">
        <v>74</v>
      </c>
      <c r="BX9" s="156" t="n">
        <v>75</v>
      </c>
      <c r="BY9" s="156" t="n">
        <v>76</v>
      </c>
      <c r="BZ9" s="156" t="n">
        <v>77</v>
      </c>
      <c r="CA9" s="156" t="n">
        <v>78</v>
      </c>
      <c r="CB9" s="156" t="n">
        <v>79</v>
      </c>
      <c r="CC9" s="156" t="n">
        <v>80</v>
      </c>
      <c r="CD9" s="156" t="n">
        <v>81</v>
      </c>
      <c r="CE9" s="156" t="n">
        <v>82</v>
      </c>
      <c r="CF9" s="156" t="n">
        <v>83</v>
      </c>
      <c r="CG9" s="156" t="n">
        <v>84</v>
      </c>
      <c r="CH9" s="156" t="n">
        <v>85</v>
      </c>
      <c r="CI9" s="156" t="n">
        <v>86</v>
      </c>
      <c r="CJ9" s="156" t="n">
        <v>87</v>
      </c>
      <c r="CK9" s="156" t="n">
        <v>88</v>
      </c>
      <c r="CL9" s="156" t="n">
        <v>89</v>
      </c>
      <c r="CM9" s="156" t="n">
        <v>90</v>
      </c>
      <c r="CN9" s="156" t="n">
        <v>91</v>
      </c>
      <c r="CO9" s="156" t="n">
        <v>92</v>
      </c>
      <c r="CP9" s="156" t="n">
        <v>93</v>
      </c>
      <c r="CQ9" s="156" t="n">
        <v>94</v>
      </c>
      <c r="CR9" s="156" t="n">
        <v>95</v>
      </c>
      <c r="CS9" s="156" t="n">
        <v>96</v>
      </c>
      <c r="CT9" s="156" t="n">
        <v>97</v>
      </c>
      <c r="CU9" s="156" t="n">
        <v>98</v>
      </c>
      <c r="CV9" s="156" t="n">
        <v>99</v>
      </c>
      <c r="CW9" s="156" t="n">
        <v>100</v>
      </c>
      <c r="CX9" s="156" t="n">
        <v>101</v>
      </c>
      <c r="CY9" s="156" t="n">
        <v>102</v>
      </c>
      <c r="CZ9" s="156" t="n">
        <v>103</v>
      </c>
      <c r="DA9" s="156" t="n">
        <v>104</v>
      </c>
      <c r="DB9" s="156" t="n">
        <v>105</v>
      </c>
      <c r="DC9" s="156" t="n">
        <v>106</v>
      </c>
      <c r="DD9" s="156" t="n">
        <v>107</v>
      </c>
      <c r="DE9" s="156" t="n">
        <v>108</v>
      </c>
      <c r="DF9" s="156" t="n">
        <v>109</v>
      </c>
      <c r="DG9" s="156" t="n">
        <v>110</v>
      </c>
      <c r="DH9" s="156" t="n">
        <v>111</v>
      </c>
      <c r="DI9" s="156" t="n">
        <v>112</v>
      </c>
      <c r="DJ9" s="156" t="n">
        <v>113</v>
      </c>
      <c r="DK9" s="156" t="n">
        <v>114</v>
      </c>
      <c r="DL9" s="156" t="n">
        <v>115</v>
      </c>
      <c r="DM9" s="156" t="n">
        <v>116</v>
      </c>
      <c r="DN9" s="156" t="n">
        <v>117</v>
      </c>
      <c r="DO9" s="156" t="n">
        <v>118</v>
      </c>
      <c r="DP9" s="156" t="n">
        <v>119</v>
      </c>
      <c r="DQ9" s="156" t="n">
        <v>120</v>
      </c>
      <c r="DR9" s="156" t="n">
        <v>121</v>
      </c>
      <c r="DS9" s="156" t="n">
        <v>122</v>
      </c>
      <c r="DT9" s="156" t="n">
        <v>123</v>
      </c>
      <c r="DU9" s="156" t="n">
        <v>124</v>
      </c>
      <c r="DV9" s="156" t="n">
        <v>125</v>
      </c>
      <c r="DW9" s="156" t="n">
        <v>126</v>
      </c>
      <c r="DX9" s="156" t="n">
        <v>127</v>
      </c>
      <c r="DY9" s="156" t="n">
        <v>128</v>
      </c>
      <c r="DZ9" s="156" t="n">
        <v>129</v>
      </c>
      <c r="EA9" s="156" t="n">
        <v>130</v>
      </c>
      <c r="EB9" s="156" t="n">
        <v>131</v>
      </c>
      <c r="EC9" s="156" t="n">
        <v>132</v>
      </c>
      <c r="ED9" s="156" t="n">
        <v>133</v>
      </c>
      <c r="EE9" s="156" t="n">
        <v>134</v>
      </c>
      <c r="EF9" s="156" t="n">
        <v>135</v>
      </c>
      <c r="EG9" s="156" t="n">
        <v>136</v>
      </c>
      <c r="EH9" s="156" t="n">
        <v>137</v>
      </c>
      <c r="EI9" s="156" t="n">
        <v>138</v>
      </c>
      <c r="EJ9" s="156" t="n">
        <v>139</v>
      </c>
      <c r="EK9" s="156" t="n">
        <v>140</v>
      </c>
      <c r="EL9" s="156" t="n">
        <v>141</v>
      </c>
      <c r="EM9" s="156" t="n">
        <v>142</v>
      </c>
      <c r="EN9" s="156" t="n">
        <v>143</v>
      </c>
      <c r="EO9" s="158" t="n">
        <v>144</v>
      </c>
      <c r="EP9" s="156" t="n">
        <v>145</v>
      </c>
      <c r="EQ9" s="156" t="n">
        <v>146</v>
      </c>
      <c r="ER9" s="156" t="n">
        <v>147</v>
      </c>
      <c r="ES9" s="156" t="n">
        <v>148</v>
      </c>
      <c r="ET9" s="156" t="n">
        <v>149</v>
      </c>
      <c r="EU9" s="156" t="n">
        <v>150</v>
      </c>
      <c r="EV9" s="156" t="n">
        <v>151</v>
      </c>
      <c r="EW9" s="156" t="n">
        <v>152</v>
      </c>
      <c r="EX9" s="156" t="n">
        <v>153</v>
      </c>
      <c r="EY9" s="156" t="n">
        <v>154</v>
      </c>
      <c r="EZ9" s="156" t="n">
        <v>155</v>
      </c>
      <c r="FA9" s="156" t="n">
        <v>156</v>
      </c>
      <c r="FB9" s="156" t="n">
        <v>157</v>
      </c>
      <c r="FC9" s="156" t="n">
        <v>158</v>
      </c>
      <c r="FD9" s="156" t="n">
        <v>159</v>
      </c>
      <c r="FE9" s="156" t="n">
        <v>160</v>
      </c>
      <c r="FF9" s="157" t="n">
        <v>161</v>
      </c>
      <c r="FG9" s="159"/>
    </row>
    <row r="10" s="85" customFormat="true" ht="15.95" hidden="false" customHeight="true" outlineLevel="0" collapsed="false">
      <c r="A10" s="161" t="s">
        <v>56</v>
      </c>
      <c r="B10" s="162" t="n">
        <v>128130</v>
      </c>
      <c r="C10" s="163" t="n">
        <v>9139.25789</v>
      </c>
      <c r="D10" s="41" t="n">
        <v>129.5</v>
      </c>
      <c r="E10" s="164" t="n">
        <v>70573.42</v>
      </c>
      <c r="F10" s="41" t="n">
        <v>9139.25789</v>
      </c>
      <c r="G10" s="44"/>
      <c r="H10" s="163" t="n">
        <v>484.4862</v>
      </c>
      <c r="I10" s="165" t="n">
        <v>145</v>
      </c>
      <c r="J10" s="166" t="n">
        <v>415.9</v>
      </c>
      <c r="K10" s="41" t="n">
        <v>60.3055</v>
      </c>
      <c r="L10" s="165" t="n">
        <v>19</v>
      </c>
      <c r="M10" s="166" t="n">
        <v>12325.3</v>
      </c>
      <c r="N10" s="41" t="n">
        <v>234.1807</v>
      </c>
      <c r="O10" s="44" t="n">
        <v>190</v>
      </c>
      <c r="P10" s="167" t="n">
        <v>164655.0243</v>
      </c>
      <c r="Q10" s="165" t="n">
        <v>5328</v>
      </c>
      <c r="R10" s="166" t="n">
        <v>9361.8</v>
      </c>
      <c r="S10" s="41" t="n">
        <v>49879.6704</v>
      </c>
      <c r="T10" s="41"/>
      <c r="U10" s="41" t="n">
        <v>88666.6</v>
      </c>
      <c r="V10" s="41" t="n">
        <v>88666.6</v>
      </c>
      <c r="W10" s="41"/>
      <c r="X10" s="165" t="n">
        <v>13298</v>
      </c>
      <c r="Y10" s="166" t="n">
        <v>627.1</v>
      </c>
      <c r="Z10" s="41" t="n">
        <v>8339.1758</v>
      </c>
      <c r="AA10" s="41"/>
      <c r="AB10" s="41"/>
      <c r="AC10" s="41"/>
      <c r="AD10" s="165" t="n">
        <v>71</v>
      </c>
      <c r="AE10" s="166" t="n">
        <v>38688.2</v>
      </c>
      <c r="AF10" s="41" t="n">
        <v>2746.8622</v>
      </c>
      <c r="AG10" s="165"/>
      <c r="AH10" s="41"/>
      <c r="AI10" s="41"/>
      <c r="AJ10" s="41"/>
      <c r="AK10" s="41"/>
      <c r="AL10" s="41"/>
      <c r="AM10" s="165" t="n">
        <v>107</v>
      </c>
      <c r="AN10" s="166" t="n">
        <v>46463.7</v>
      </c>
      <c r="AO10" s="41" t="n">
        <v>4971.6159</v>
      </c>
      <c r="AP10" s="41" t="n">
        <v>633.9</v>
      </c>
      <c r="AQ10" s="41" t="n">
        <v>61.7</v>
      </c>
      <c r="AR10" s="41" t="n">
        <v>121.8</v>
      </c>
      <c r="AS10" s="41" t="n">
        <v>5594.6</v>
      </c>
      <c r="AT10" s="41" t="n">
        <v>2323.2</v>
      </c>
      <c r="AU10" s="41" t="n">
        <v>537.1</v>
      </c>
      <c r="AV10" s="41" t="n">
        <v>44.6</v>
      </c>
      <c r="AW10" s="41" t="n">
        <v>64.7</v>
      </c>
      <c r="AX10" s="41" t="n">
        <v>669.5</v>
      </c>
      <c r="AY10" s="168"/>
      <c r="AZ10" s="163"/>
      <c r="BA10" s="41"/>
      <c r="BB10" s="44"/>
      <c r="BC10" s="163" t="n">
        <v>9858.431094</v>
      </c>
      <c r="BD10" s="169" t="n">
        <v>76.8</v>
      </c>
      <c r="BE10" s="164" t="n">
        <v>35602.08</v>
      </c>
      <c r="BF10" s="41" t="n">
        <v>2734.239744</v>
      </c>
      <c r="BG10" s="169" t="n">
        <v>16.5</v>
      </c>
      <c r="BH10" s="164" t="n">
        <v>32573.58</v>
      </c>
      <c r="BI10" s="41" t="n">
        <v>537.46407</v>
      </c>
      <c r="BJ10" s="169" t="n">
        <v>147</v>
      </c>
      <c r="BK10" s="164" t="n">
        <v>38279.14</v>
      </c>
      <c r="BL10" s="41" t="n">
        <v>5627.03358</v>
      </c>
      <c r="BM10" s="165" t="n">
        <v>128130</v>
      </c>
      <c r="BN10" s="164" t="n">
        <v>7.49</v>
      </c>
      <c r="BO10" s="44" t="n">
        <v>959.6937</v>
      </c>
      <c r="BP10" s="167"/>
      <c r="BQ10" s="41"/>
      <c r="BR10" s="41"/>
      <c r="BS10" s="41"/>
      <c r="BT10" s="41"/>
      <c r="BU10" s="41"/>
      <c r="BV10" s="41"/>
      <c r="BW10" s="41"/>
      <c r="BX10" s="41" t="n">
        <v>14733.538396</v>
      </c>
      <c r="BY10" s="164" t="n">
        <v>1.65</v>
      </c>
      <c r="BZ10" s="41" t="n">
        <v>211.4145</v>
      </c>
      <c r="CA10" s="164" t="n">
        <v>0.76</v>
      </c>
      <c r="CB10" s="41" t="n">
        <v>97.3788</v>
      </c>
      <c r="CC10" s="41" t="n">
        <v>278.3</v>
      </c>
      <c r="CD10" s="164" t="n">
        <v>46548.02</v>
      </c>
      <c r="CE10" s="41" t="n">
        <v>12954.313966</v>
      </c>
      <c r="CF10" s="41"/>
      <c r="CG10" s="164"/>
      <c r="CH10" s="41"/>
      <c r="CI10" s="165" t="n">
        <v>21</v>
      </c>
      <c r="CJ10" s="164" t="n">
        <v>70020.53</v>
      </c>
      <c r="CK10" s="41" t="n">
        <v>1470.43113</v>
      </c>
      <c r="CL10" s="41" t="n">
        <v>18142.51219</v>
      </c>
      <c r="CM10" s="165" t="n">
        <v>7970</v>
      </c>
      <c r="CN10" s="166" t="n">
        <v>45</v>
      </c>
      <c r="CO10" s="41" t="n">
        <v>4303.8</v>
      </c>
      <c r="CP10" s="165" t="n">
        <v>92</v>
      </c>
      <c r="CQ10" s="164" t="n">
        <v>32337.79</v>
      </c>
      <c r="CR10" s="41" t="n">
        <v>2975.07668</v>
      </c>
      <c r="CS10" s="165" t="n">
        <v>27</v>
      </c>
      <c r="CT10" s="164" t="n">
        <v>40804.78</v>
      </c>
      <c r="CU10" s="41" t="n">
        <v>1101.72906</v>
      </c>
      <c r="CV10" s="165" t="n">
        <v>25</v>
      </c>
      <c r="CW10" s="166" t="n">
        <v>2900</v>
      </c>
      <c r="CX10" s="41" t="n">
        <v>72.5</v>
      </c>
      <c r="CY10" s="41" t="n">
        <v>34</v>
      </c>
      <c r="CZ10" s="164" t="n">
        <v>26820.27</v>
      </c>
      <c r="DA10" s="41" t="n">
        <v>911.88918</v>
      </c>
      <c r="DB10" s="165" t="n">
        <v>3</v>
      </c>
      <c r="DC10" s="164" t="n">
        <v>25144.46</v>
      </c>
      <c r="DD10" s="41" t="n">
        <v>75.43338</v>
      </c>
      <c r="DE10" s="41" t="n">
        <v>2</v>
      </c>
      <c r="DF10" s="164" t="n">
        <v>29738.86</v>
      </c>
      <c r="DG10" s="41" t="n">
        <v>59.47772</v>
      </c>
      <c r="DH10" s="165" t="n">
        <v>25</v>
      </c>
      <c r="DI10" s="164" t="n">
        <v>31161.62</v>
      </c>
      <c r="DJ10" s="41" t="n">
        <v>779.0405</v>
      </c>
      <c r="DK10" s="165" t="n">
        <v>15</v>
      </c>
      <c r="DL10" s="164" t="n">
        <v>31565.13</v>
      </c>
      <c r="DM10" s="41" t="n">
        <v>473.47695</v>
      </c>
      <c r="DN10" s="165" t="n">
        <v>32</v>
      </c>
      <c r="DO10" s="164" t="n">
        <v>29452.15</v>
      </c>
      <c r="DP10" s="41" t="n">
        <v>942.4688</v>
      </c>
      <c r="DQ10" s="165" t="n">
        <v>100</v>
      </c>
      <c r="DR10" s="164" t="n">
        <v>16646.82</v>
      </c>
      <c r="DS10" s="41" t="n">
        <v>1664.682</v>
      </c>
      <c r="DT10" s="165" t="n">
        <v>69</v>
      </c>
      <c r="DU10" s="164" t="n">
        <v>29114.27</v>
      </c>
      <c r="DV10" s="41" t="n">
        <v>2008.88463</v>
      </c>
      <c r="DW10" s="165" t="n">
        <v>269</v>
      </c>
      <c r="DX10" s="166" t="n">
        <v>7200</v>
      </c>
      <c r="DY10" s="41" t="n">
        <v>1936.8</v>
      </c>
      <c r="DZ10" s="165" t="n">
        <v>3</v>
      </c>
      <c r="EA10" s="164" t="n">
        <v>18758.21</v>
      </c>
      <c r="EB10" s="41" t="n">
        <v>56.27463</v>
      </c>
      <c r="EC10" s="165" t="n">
        <v>19</v>
      </c>
      <c r="ED10" s="164" t="n">
        <v>31504.14</v>
      </c>
      <c r="EE10" s="41" t="n">
        <v>598.57866</v>
      </c>
      <c r="EF10" s="165"/>
      <c r="EG10" s="164" t="n">
        <v>27108.93</v>
      </c>
      <c r="EH10" s="41"/>
      <c r="EI10" s="41"/>
      <c r="EJ10" s="165" t="n">
        <v>304</v>
      </c>
      <c r="EK10" s="166" t="n">
        <v>600</v>
      </c>
      <c r="EL10" s="41" t="n">
        <v>182.4</v>
      </c>
      <c r="EM10" s="41"/>
      <c r="EN10" s="41"/>
      <c r="EO10" s="168"/>
      <c r="EP10" s="170"/>
      <c r="EQ10" s="170" t="n">
        <v>7500</v>
      </c>
      <c r="ER10" s="163" t="n">
        <v>15239</v>
      </c>
      <c r="ES10" s="41" t="n">
        <v>4739</v>
      </c>
      <c r="ET10" s="41" t="n">
        <v>7350</v>
      </c>
      <c r="EU10" s="41" t="n">
        <v>3150</v>
      </c>
      <c r="EV10" s="41"/>
      <c r="EW10" s="44"/>
      <c r="EX10" s="163" t="n">
        <v>24.5</v>
      </c>
      <c r="EY10" s="166" t="n">
        <v>22398.9</v>
      </c>
      <c r="EZ10" s="44" t="n">
        <v>548.77305</v>
      </c>
      <c r="FA10" s="171"/>
      <c r="FB10" s="44"/>
      <c r="FC10" s="170" t="n">
        <v>2403.0102312</v>
      </c>
      <c r="FD10" s="163"/>
      <c r="FE10" s="44"/>
      <c r="FF10" s="172" t="n">
        <v>242704.0333512</v>
      </c>
      <c r="FG10" s="4"/>
    </row>
    <row r="11" s="85" customFormat="true" ht="15.95" hidden="false" customHeight="true" outlineLevel="0" collapsed="false">
      <c r="A11" s="173" t="s">
        <v>57</v>
      </c>
      <c r="B11" s="174" t="n">
        <v>765146</v>
      </c>
      <c r="C11" s="175" t="n">
        <v>66550.73506</v>
      </c>
      <c r="D11" s="48" t="n">
        <v>943</v>
      </c>
      <c r="E11" s="48"/>
      <c r="F11" s="48" t="n">
        <v>66550.73506</v>
      </c>
      <c r="G11" s="50"/>
      <c r="H11" s="175" t="n">
        <v>984.7081</v>
      </c>
      <c r="I11" s="176" t="n">
        <v>471</v>
      </c>
      <c r="J11" s="55"/>
      <c r="K11" s="48" t="n">
        <v>195.8889</v>
      </c>
      <c r="L11" s="176" t="n">
        <v>64</v>
      </c>
      <c r="M11" s="55"/>
      <c r="N11" s="48" t="n">
        <v>788.8192</v>
      </c>
      <c r="O11" s="50"/>
      <c r="P11" s="177" t="n">
        <v>984874.8</v>
      </c>
      <c r="Q11" s="176" t="n">
        <v>28901</v>
      </c>
      <c r="R11" s="55"/>
      <c r="S11" s="48" t="n">
        <v>270565.3818</v>
      </c>
      <c r="T11" s="48" t="n">
        <v>17316.2</v>
      </c>
      <c r="U11" s="48" t="n">
        <v>518139.6</v>
      </c>
      <c r="V11" s="48" t="n">
        <v>482996</v>
      </c>
      <c r="W11" s="48" t="n">
        <v>35143.6</v>
      </c>
      <c r="X11" s="176" t="n">
        <v>77306</v>
      </c>
      <c r="Y11" s="178"/>
      <c r="Z11" s="48" t="n">
        <v>48478.5926</v>
      </c>
      <c r="AA11" s="176" t="n">
        <v>209</v>
      </c>
      <c r="AB11" s="55" t="n">
        <v>39092.9</v>
      </c>
      <c r="AC11" s="48" t="n">
        <v>8170.4161</v>
      </c>
      <c r="AD11" s="176" t="n">
        <v>567</v>
      </c>
      <c r="AE11" s="55"/>
      <c r="AF11" s="48" t="n">
        <v>21936.2094</v>
      </c>
      <c r="AG11" s="176" t="n">
        <v>367</v>
      </c>
      <c r="AH11" s="55" t="n">
        <v>29618.6</v>
      </c>
      <c r="AI11" s="48" t="n">
        <v>10870.0262</v>
      </c>
      <c r="AJ11" s="176" t="n">
        <v>519</v>
      </c>
      <c r="AK11" s="55" t="n">
        <v>22440.2</v>
      </c>
      <c r="AL11" s="48" t="n">
        <v>11646.4638</v>
      </c>
      <c r="AM11" s="176" t="n">
        <v>699</v>
      </c>
      <c r="AN11" s="48"/>
      <c r="AO11" s="48" t="n">
        <v>32478.1263</v>
      </c>
      <c r="AP11" s="48" t="n">
        <v>633.9</v>
      </c>
      <c r="AQ11" s="48" t="n">
        <v>398</v>
      </c>
      <c r="AR11" s="48" t="n">
        <v>488.4</v>
      </c>
      <c r="AS11" s="48" t="n">
        <v>27791.9</v>
      </c>
      <c r="AT11" s="48" t="n">
        <v>8412.6</v>
      </c>
      <c r="AU11" s="48" t="n">
        <v>2900.5</v>
      </c>
      <c r="AV11" s="48" t="n">
        <v>839.1</v>
      </c>
      <c r="AW11" s="48" t="n">
        <v>194.1</v>
      </c>
      <c r="AX11" s="48" t="n">
        <v>3615.3</v>
      </c>
      <c r="AY11" s="179"/>
      <c r="AZ11" s="175"/>
      <c r="BA11" s="48"/>
      <c r="BB11" s="50"/>
      <c r="BC11" s="175" t="n">
        <v>63398.0230875</v>
      </c>
      <c r="BD11" s="180" t="n">
        <v>481.25</v>
      </c>
      <c r="BE11" s="178" t="n">
        <v>48774.85</v>
      </c>
      <c r="BF11" s="48" t="n">
        <v>23472.8965625</v>
      </c>
      <c r="BG11" s="180" t="n">
        <v>18</v>
      </c>
      <c r="BH11" s="178" t="n">
        <v>29083.55</v>
      </c>
      <c r="BI11" s="48" t="n">
        <v>523.5039</v>
      </c>
      <c r="BJ11" s="180" t="n">
        <v>197.5</v>
      </c>
      <c r="BK11" s="178" t="n">
        <v>86128.07</v>
      </c>
      <c r="BL11" s="48" t="n">
        <v>17010.293825</v>
      </c>
      <c r="BM11" s="176" t="n">
        <v>765146</v>
      </c>
      <c r="BN11" s="48"/>
      <c r="BO11" s="50" t="n">
        <v>5730.94354</v>
      </c>
      <c r="BP11" s="177" t="n">
        <v>229</v>
      </c>
      <c r="BQ11" s="178" t="n">
        <v>23057.58</v>
      </c>
      <c r="BR11" s="48" t="n">
        <v>5280.18582</v>
      </c>
      <c r="BS11" s="48" t="n">
        <v>184</v>
      </c>
      <c r="BT11" s="178" t="n">
        <v>61848.91</v>
      </c>
      <c r="BU11" s="48" t="n">
        <v>11380.19944</v>
      </c>
      <c r="BV11" s="48"/>
      <c r="BW11" s="48"/>
      <c r="BX11" s="48" t="n">
        <v>33800.9926</v>
      </c>
      <c r="BY11" s="48"/>
      <c r="BZ11" s="48" t="n">
        <v>1262.4909</v>
      </c>
      <c r="CA11" s="48"/>
      <c r="CB11" s="48" t="n">
        <v>581.51096</v>
      </c>
      <c r="CC11" s="48" t="n">
        <v>591</v>
      </c>
      <c r="CD11" s="178" t="n">
        <v>52133.78</v>
      </c>
      <c r="CE11" s="48" t="n">
        <v>30811.06398</v>
      </c>
      <c r="CF11" s="48" t="n">
        <v>22</v>
      </c>
      <c r="CG11" s="178" t="n">
        <v>52087.58</v>
      </c>
      <c r="CH11" s="48" t="n">
        <v>1145.92676</v>
      </c>
      <c r="CI11" s="176"/>
      <c r="CJ11" s="48"/>
      <c r="CK11" s="48"/>
      <c r="CL11" s="48" t="n">
        <v>58633.65452</v>
      </c>
      <c r="CM11" s="176" t="n">
        <v>31703</v>
      </c>
      <c r="CN11" s="55" t="n">
        <v>60</v>
      </c>
      <c r="CO11" s="48" t="n">
        <v>22826.16</v>
      </c>
      <c r="CP11" s="176" t="n">
        <v>290</v>
      </c>
      <c r="CQ11" s="48"/>
      <c r="CR11" s="48" t="n">
        <v>9377.9591</v>
      </c>
      <c r="CS11" s="176" t="n">
        <v>195</v>
      </c>
      <c r="CT11" s="48"/>
      <c r="CU11" s="48" t="n">
        <v>7956.9321</v>
      </c>
      <c r="CV11" s="176" t="n">
        <v>5</v>
      </c>
      <c r="CW11" s="48"/>
      <c r="CX11" s="48" t="n">
        <v>14.5</v>
      </c>
      <c r="CY11" s="48"/>
      <c r="CZ11" s="48"/>
      <c r="DA11" s="48"/>
      <c r="DB11" s="176" t="n">
        <v>39</v>
      </c>
      <c r="DC11" s="178"/>
      <c r="DD11" s="48" t="n">
        <v>980.63394</v>
      </c>
      <c r="DE11" s="48" t="n">
        <v>5</v>
      </c>
      <c r="DF11" s="48"/>
      <c r="DG11" s="48" t="n">
        <v>148.6943</v>
      </c>
      <c r="DH11" s="176"/>
      <c r="DI11" s="48"/>
      <c r="DJ11" s="48"/>
      <c r="DK11" s="176" t="n">
        <v>70</v>
      </c>
      <c r="DL11" s="48"/>
      <c r="DM11" s="48" t="n">
        <v>2209.5591</v>
      </c>
      <c r="DN11" s="176" t="n">
        <v>40</v>
      </c>
      <c r="DO11" s="55"/>
      <c r="DP11" s="48" t="n">
        <v>1178.086</v>
      </c>
      <c r="DQ11" s="176" t="n">
        <v>156</v>
      </c>
      <c r="DR11" s="55"/>
      <c r="DS11" s="48" t="n">
        <v>2596.90392</v>
      </c>
      <c r="DT11" s="176" t="n">
        <v>81</v>
      </c>
      <c r="DU11" s="48"/>
      <c r="DV11" s="48" t="n">
        <v>2358.25587</v>
      </c>
      <c r="DW11" s="176" t="n">
        <v>967</v>
      </c>
      <c r="DX11" s="48"/>
      <c r="DY11" s="48" t="n">
        <v>6962.4</v>
      </c>
      <c r="DZ11" s="176" t="n">
        <v>39</v>
      </c>
      <c r="EA11" s="48"/>
      <c r="EB11" s="48" t="n">
        <v>731.57019</v>
      </c>
      <c r="EC11" s="176"/>
      <c r="ED11" s="48"/>
      <c r="EE11" s="48"/>
      <c r="EF11" s="176"/>
      <c r="EG11" s="48"/>
      <c r="EH11" s="48"/>
      <c r="EI11" s="48" t="n">
        <v>567.8</v>
      </c>
      <c r="EJ11" s="176" t="n">
        <v>1207</v>
      </c>
      <c r="EK11" s="48"/>
      <c r="EL11" s="48" t="n">
        <v>724.2</v>
      </c>
      <c r="EM11" s="48"/>
      <c r="EN11" s="48"/>
      <c r="EO11" s="179"/>
      <c r="EP11" s="181"/>
      <c r="EQ11" s="181" t="n">
        <v>136691</v>
      </c>
      <c r="ER11" s="175" t="n">
        <v>449764.1</v>
      </c>
      <c r="ES11" s="48" t="n">
        <v>161640.7</v>
      </c>
      <c r="ET11" s="48" t="n">
        <v>94752</v>
      </c>
      <c r="EU11" s="48" t="n">
        <v>155872.5</v>
      </c>
      <c r="EV11" s="48" t="n">
        <v>35532</v>
      </c>
      <c r="EW11" s="50" t="n">
        <v>1966.9</v>
      </c>
      <c r="EX11" s="175" t="n">
        <v>138</v>
      </c>
      <c r="EY11" s="48"/>
      <c r="EZ11" s="50" t="n">
        <v>3091.0482</v>
      </c>
      <c r="FA11" s="175"/>
      <c r="FB11" s="50"/>
      <c r="FC11" s="181" t="n">
        <v>17977.9</v>
      </c>
      <c r="FD11" s="175" t="n">
        <v>360291</v>
      </c>
      <c r="FE11" s="50" t="n">
        <v>278312</v>
      </c>
      <c r="FF11" s="182" t="n">
        <v>2454370</v>
      </c>
      <c r="FG11" s="4"/>
    </row>
    <row r="12" s="85" customFormat="true" ht="15.95" hidden="false" customHeight="true" outlineLevel="0" collapsed="false">
      <c r="A12" s="183" t="s">
        <v>58</v>
      </c>
      <c r="B12" s="184" t="n">
        <v>893276</v>
      </c>
      <c r="C12" s="185" t="n">
        <v>75689.99295</v>
      </c>
      <c r="D12" s="55" t="n">
        <v>1072.5</v>
      </c>
      <c r="E12" s="55"/>
      <c r="F12" s="55" t="n">
        <v>75689.99295</v>
      </c>
      <c r="G12" s="56"/>
      <c r="H12" s="185" t="n">
        <v>1469.1943</v>
      </c>
      <c r="I12" s="186" t="n">
        <v>616</v>
      </c>
      <c r="J12" s="55"/>
      <c r="K12" s="55" t="n">
        <v>256.1944</v>
      </c>
      <c r="L12" s="186" t="n">
        <v>83</v>
      </c>
      <c r="M12" s="55"/>
      <c r="N12" s="55" t="n">
        <v>1022.9999</v>
      </c>
      <c r="O12" s="56" t="n">
        <v>190</v>
      </c>
      <c r="P12" s="187" t="n">
        <v>1149529.8</v>
      </c>
      <c r="Q12" s="186" t="n">
        <v>34229</v>
      </c>
      <c r="R12" s="55"/>
      <c r="S12" s="55" t="n">
        <v>320445.0522</v>
      </c>
      <c r="T12" s="55" t="n">
        <v>17316.2</v>
      </c>
      <c r="U12" s="55" t="n">
        <v>606806.2</v>
      </c>
      <c r="V12" s="55" t="n">
        <v>571662.6</v>
      </c>
      <c r="W12" s="55" t="n">
        <v>35143.6</v>
      </c>
      <c r="X12" s="186" t="n">
        <v>90604</v>
      </c>
      <c r="Y12" s="55"/>
      <c r="Z12" s="55" t="n">
        <v>56817.7684</v>
      </c>
      <c r="AA12" s="186" t="n">
        <v>209</v>
      </c>
      <c r="AB12" s="55"/>
      <c r="AC12" s="55" t="n">
        <v>8170.4161</v>
      </c>
      <c r="AD12" s="186" t="n">
        <v>638</v>
      </c>
      <c r="AE12" s="55"/>
      <c r="AF12" s="55" t="n">
        <v>24683.0716</v>
      </c>
      <c r="AG12" s="186" t="n">
        <v>367</v>
      </c>
      <c r="AH12" s="55"/>
      <c r="AI12" s="55" t="n">
        <v>10870.0262</v>
      </c>
      <c r="AJ12" s="186" t="n">
        <v>519</v>
      </c>
      <c r="AK12" s="55"/>
      <c r="AL12" s="55" t="n">
        <v>11646.4638</v>
      </c>
      <c r="AM12" s="186" t="n">
        <v>806</v>
      </c>
      <c r="AN12" s="55"/>
      <c r="AO12" s="55" t="n">
        <v>37449.7422</v>
      </c>
      <c r="AP12" s="55" t="n">
        <v>1267.8</v>
      </c>
      <c r="AQ12" s="55" t="n">
        <v>459.7</v>
      </c>
      <c r="AR12" s="55" t="n">
        <v>610.2</v>
      </c>
      <c r="AS12" s="55" t="n">
        <v>33386.5</v>
      </c>
      <c r="AT12" s="55" t="n">
        <v>10735.8</v>
      </c>
      <c r="AU12" s="55" t="n">
        <v>3437.6</v>
      </c>
      <c r="AV12" s="55" t="n">
        <v>883.7</v>
      </c>
      <c r="AW12" s="55" t="n">
        <v>258.8</v>
      </c>
      <c r="AX12" s="55" t="n">
        <v>4284.8</v>
      </c>
      <c r="AY12" s="188"/>
      <c r="AZ12" s="185"/>
      <c r="BA12" s="55"/>
      <c r="BB12" s="56"/>
      <c r="BC12" s="185" t="n">
        <v>73256.4541815</v>
      </c>
      <c r="BD12" s="178" t="n">
        <v>558.05</v>
      </c>
      <c r="BE12" s="55"/>
      <c r="BF12" s="55" t="n">
        <v>26207.1363065</v>
      </c>
      <c r="BG12" s="178" t="n">
        <v>34.5</v>
      </c>
      <c r="BH12" s="178"/>
      <c r="BI12" s="55" t="n">
        <v>1060.96797</v>
      </c>
      <c r="BJ12" s="178" t="n">
        <v>344.5</v>
      </c>
      <c r="BK12" s="178"/>
      <c r="BL12" s="55" t="n">
        <v>22637.327405</v>
      </c>
      <c r="BM12" s="186" t="n">
        <v>893276</v>
      </c>
      <c r="BN12" s="55"/>
      <c r="BO12" s="56" t="n">
        <v>6690.63724</v>
      </c>
      <c r="BP12" s="187" t="n">
        <v>229</v>
      </c>
      <c r="BQ12" s="55"/>
      <c r="BR12" s="55" t="n">
        <v>5280.18582</v>
      </c>
      <c r="BS12" s="55" t="n">
        <v>184</v>
      </c>
      <c r="BT12" s="55"/>
      <c r="BU12" s="55" t="n">
        <v>11380.19944</v>
      </c>
      <c r="BV12" s="55" t="n">
        <v>0</v>
      </c>
      <c r="BW12" s="55"/>
      <c r="BX12" s="55" t="n">
        <v>48534.530996</v>
      </c>
      <c r="BY12" s="55"/>
      <c r="BZ12" s="55" t="n">
        <v>1473.9054</v>
      </c>
      <c r="CA12" s="55"/>
      <c r="CB12" s="55" t="n">
        <v>678.88976</v>
      </c>
      <c r="CC12" s="55" t="n">
        <v>869.3</v>
      </c>
      <c r="CD12" s="55"/>
      <c r="CE12" s="55" t="n">
        <v>43765.377946</v>
      </c>
      <c r="CF12" s="55" t="n">
        <v>22</v>
      </c>
      <c r="CG12" s="55"/>
      <c r="CH12" s="55" t="n">
        <v>1145.92676</v>
      </c>
      <c r="CI12" s="186" t="n">
        <v>21</v>
      </c>
      <c r="CJ12" s="186"/>
      <c r="CK12" s="55" t="n">
        <v>1470.43113</v>
      </c>
      <c r="CL12" s="55" t="n">
        <v>76776.16671</v>
      </c>
      <c r="CM12" s="186" t="n">
        <v>39673</v>
      </c>
      <c r="CN12" s="55"/>
      <c r="CO12" s="55" t="n">
        <v>27129.96</v>
      </c>
      <c r="CP12" s="186" t="n">
        <v>382</v>
      </c>
      <c r="CQ12" s="55"/>
      <c r="CR12" s="55" t="n">
        <v>12353.03578</v>
      </c>
      <c r="CS12" s="186" t="n">
        <v>222</v>
      </c>
      <c r="CT12" s="55"/>
      <c r="CU12" s="55" t="n">
        <v>9058.66116</v>
      </c>
      <c r="CV12" s="186" t="n">
        <v>30</v>
      </c>
      <c r="CW12" s="55"/>
      <c r="CX12" s="55" t="n">
        <v>87</v>
      </c>
      <c r="CY12" s="55" t="n">
        <v>34</v>
      </c>
      <c r="CZ12" s="55"/>
      <c r="DA12" s="55" t="n">
        <v>911.88918</v>
      </c>
      <c r="DB12" s="186" t="n">
        <v>42</v>
      </c>
      <c r="DC12" s="55"/>
      <c r="DD12" s="55" t="n">
        <v>1056.06732</v>
      </c>
      <c r="DE12" s="55" t="n">
        <v>7</v>
      </c>
      <c r="DF12" s="55"/>
      <c r="DG12" s="55" t="n">
        <v>208.17202</v>
      </c>
      <c r="DH12" s="186" t="n">
        <v>25</v>
      </c>
      <c r="DI12" s="55"/>
      <c r="DJ12" s="55" t="n">
        <v>779.0405</v>
      </c>
      <c r="DK12" s="186" t="n">
        <v>85</v>
      </c>
      <c r="DL12" s="55"/>
      <c r="DM12" s="55" t="n">
        <v>2683.03605</v>
      </c>
      <c r="DN12" s="186" t="n">
        <v>72</v>
      </c>
      <c r="DO12" s="55"/>
      <c r="DP12" s="55" t="n">
        <v>2120.5548</v>
      </c>
      <c r="DQ12" s="186" t="n">
        <v>256</v>
      </c>
      <c r="DR12" s="55"/>
      <c r="DS12" s="55" t="n">
        <v>4261.58592</v>
      </c>
      <c r="DT12" s="186" t="n">
        <v>150</v>
      </c>
      <c r="DU12" s="55"/>
      <c r="DV12" s="55" t="n">
        <v>4367.1405</v>
      </c>
      <c r="DW12" s="186" t="n">
        <v>1236</v>
      </c>
      <c r="DX12" s="55"/>
      <c r="DY12" s="55" t="n">
        <v>8899.2</v>
      </c>
      <c r="DZ12" s="186" t="n">
        <v>42</v>
      </c>
      <c r="EA12" s="55"/>
      <c r="EB12" s="55" t="n">
        <v>787.84482</v>
      </c>
      <c r="EC12" s="186" t="n">
        <v>19</v>
      </c>
      <c r="ED12" s="55"/>
      <c r="EE12" s="55" t="n">
        <v>598.57866</v>
      </c>
      <c r="EF12" s="186" t="n">
        <v>0</v>
      </c>
      <c r="EG12" s="55"/>
      <c r="EH12" s="55" t="n">
        <v>0</v>
      </c>
      <c r="EI12" s="55" t="n">
        <v>567.8</v>
      </c>
      <c r="EJ12" s="186" t="n">
        <v>1511</v>
      </c>
      <c r="EK12" s="55"/>
      <c r="EL12" s="55" t="n">
        <v>906.6</v>
      </c>
      <c r="EM12" s="55" t="n">
        <v>0</v>
      </c>
      <c r="EN12" s="55" t="n">
        <v>0</v>
      </c>
      <c r="EO12" s="188" t="n">
        <v>0</v>
      </c>
      <c r="EP12" s="189" t="n">
        <v>0</v>
      </c>
      <c r="EQ12" s="189" t="n">
        <v>144191</v>
      </c>
      <c r="ER12" s="185" t="n">
        <v>465003.1</v>
      </c>
      <c r="ES12" s="55" t="n">
        <v>166379.7</v>
      </c>
      <c r="ET12" s="55" t="n">
        <v>102102</v>
      </c>
      <c r="EU12" s="55" t="n">
        <v>159022.5</v>
      </c>
      <c r="EV12" s="55" t="n">
        <v>35532</v>
      </c>
      <c r="EW12" s="56" t="n">
        <v>1966.9</v>
      </c>
      <c r="EX12" s="185" t="n">
        <v>162.5</v>
      </c>
      <c r="EY12" s="55"/>
      <c r="EZ12" s="56" t="n">
        <v>3639.82125</v>
      </c>
      <c r="FA12" s="185"/>
      <c r="FB12" s="56" t="n">
        <v>0</v>
      </c>
      <c r="FC12" s="189" t="n">
        <v>20380.9</v>
      </c>
      <c r="FD12" s="185" t="n">
        <v>360291</v>
      </c>
      <c r="FE12" s="56" t="n">
        <v>278312</v>
      </c>
      <c r="FF12" s="190" t="n">
        <v>2697074</v>
      </c>
      <c r="FG12" s="4"/>
    </row>
    <row r="13" s="85" customFormat="true" ht="15.95" hidden="false" customHeight="true" outlineLevel="0" collapsed="false">
      <c r="A13" s="191" t="s">
        <v>59</v>
      </c>
      <c r="B13" s="174" t="n">
        <v>82084</v>
      </c>
      <c r="C13" s="175" t="n">
        <v>16438.06002</v>
      </c>
      <c r="D13" s="48" t="n">
        <v>231</v>
      </c>
      <c r="E13" s="48"/>
      <c r="F13" s="48" t="n">
        <v>16302.46002</v>
      </c>
      <c r="G13" s="50" t="n">
        <v>135.6</v>
      </c>
      <c r="H13" s="175" t="n">
        <v>113.1981</v>
      </c>
      <c r="I13" s="176" t="n">
        <v>124</v>
      </c>
      <c r="J13" s="48"/>
      <c r="K13" s="48" t="n">
        <v>51.5716</v>
      </c>
      <c r="L13" s="176" t="n">
        <v>5</v>
      </c>
      <c r="M13" s="55"/>
      <c r="N13" s="48" t="n">
        <v>61.6265</v>
      </c>
      <c r="O13" s="50"/>
      <c r="P13" s="177" t="n">
        <v>122171.0394</v>
      </c>
      <c r="Q13" s="176" t="n">
        <v>3754</v>
      </c>
      <c r="R13" s="55"/>
      <c r="S13" s="48" t="n">
        <v>35144.1972</v>
      </c>
      <c r="T13" s="48"/>
      <c r="U13" s="48" t="n">
        <v>66104.8</v>
      </c>
      <c r="V13" s="48" t="n">
        <v>64608.8</v>
      </c>
      <c r="W13" s="48" t="n">
        <v>1496</v>
      </c>
      <c r="X13" s="176" t="n">
        <v>10316</v>
      </c>
      <c r="Y13" s="55"/>
      <c r="Z13" s="48" t="n">
        <v>6469.1636</v>
      </c>
      <c r="AA13" s="48"/>
      <c r="AB13" s="48"/>
      <c r="AC13" s="48"/>
      <c r="AD13" s="176" t="n">
        <v>120</v>
      </c>
      <c r="AE13" s="55"/>
      <c r="AF13" s="48" t="n">
        <v>4642.584</v>
      </c>
      <c r="AG13" s="176"/>
      <c r="AH13" s="48"/>
      <c r="AI13" s="48"/>
      <c r="AJ13" s="48"/>
      <c r="AK13" s="48"/>
      <c r="AL13" s="48"/>
      <c r="AM13" s="176" t="n">
        <v>58</v>
      </c>
      <c r="AN13" s="48"/>
      <c r="AO13" s="48" t="n">
        <v>2694.8946</v>
      </c>
      <c r="AP13" s="48" t="n">
        <v>633.9</v>
      </c>
      <c r="AQ13" s="48" t="n">
        <v>18.7</v>
      </c>
      <c r="AR13" s="48" t="n">
        <v>91.6</v>
      </c>
      <c r="AS13" s="48" t="n">
        <v>3177.8</v>
      </c>
      <c r="AT13" s="48" t="n">
        <v>752.4</v>
      </c>
      <c r="AU13" s="48" t="n">
        <v>730.5</v>
      </c>
      <c r="AV13" s="48"/>
      <c r="AW13" s="48"/>
      <c r="AX13" s="48" t="n">
        <v>910.5</v>
      </c>
      <c r="AY13" s="179" t="n">
        <v>800</v>
      </c>
      <c r="AZ13" s="175"/>
      <c r="BA13" s="48"/>
      <c r="BB13" s="50"/>
      <c r="BC13" s="175" t="n">
        <v>7313.727466</v>
      </c>
      <c r="BD13" s="180" t="n">
        <v>57.8</v>
      </c>
      <c r="BE13" s="178" t="n">
        <v>35602.08</v>
      </c>
      <c r="BF13" s="48" t="n">
        <v>2057.800224</v>
      </c>
      <c r="BG13" s="180" t="n">
        <v>9</v>
      </c>
      <c r="BH13" s="178" t="n">
        <v>29083.55</v>
      </c>
      <c r="BI13" s="48" t="n">
        <v>261.75195</v>
      </c>
      <c r="BJ13" s="180" t="n">
        <v>113.8</v>
      </c>
      <c r="BK13" s="178" t="n">
        <v>38279.14</v>
      </c>
      <c r="BL13" s="48" t="n">
        <v>4356.166132</v>
      </c>
      <c r="BM13" s="176" t="n">
        <v>82084</v>
      </c>
      <c r="BN13" s="48"/>
      <c r="BO13" s="50" t="n">
        <v>614.80916</v>
      </c>
      <c r="BP13" s="177"/>
      <c r="BQ13" s="48"/>
      <c r="BR13" s="48"/>
      <c r="BS13" s="48"/>
      <c r="BT13" s="48"/>
      <c r="BU13" s="48"/>
      <c r="BV13" s="48"/>
      <c r="BW13" s="48" t="n">
        <v>23.2</v>
      </c>
      <c r="BX13" s="48" t="n">
        <v>2780.3092</v>
      </c>
      <c r="BY13" s="48"/>
      <c r="BZ13" s="48" t="n">
        <v>135.4386</v>
      </c>
      <c r="CA13" s="48"/>
      <c r="CB13" s="48" t="n">
        <v>62.38384</v>
      </c>
      <c r="CC13" s="48" t="n">
        <v>33</v>
      </c>
      <c r="CD13" s="178" t="n">
        <v>46548.02</v>
      </c>
      <c r="CE13" s="48" t="n">
        <v>1536.08466</v>
      </c>
      <c r="CF13" s="48" t="n">
        <v>22.5</v>
      </c>
      <c r="CG13" s="178" t="n">
        <v>46506.76</v>
      </c>
      <c r="CH13" s="48" t="n">
        <v>1046.4021</v>
      </c>
      <c r="CI13" s="176"/>
      <c r="CJ13" s="48"/>
      <c r="CK13" s="48"/>
      <c r="CL13" s="48" t="n">
        <v>11481.00425</v>
      </c>
      <c r="CM13" s="176" t="n">
        <v>4347</v>
      </c>
      <c r="CN13" s="55" t="n">
        <v>18</v>
      </c>
      <c r="CO13" s="48" t="n">
        <v>938.952</v>
      </c>
      <c r="CP13" s="176" t="n">
        <v>66</v>
      </c>
      <c r="CQ13" s="48"/>
      <c r="CR13" s="48" t="n">
        <v>2134.29414</v>
      </c>
      <c r="CS13" s="176" t="n">
        <v>30</v>
      </c>
      <c r="CT13" s="48"/>
      <c r="CU13" s="48" t="n">
        <v>1224.1434</v>
      </c>
      <c r="CV13" s="176" t="n">
        <v>10</v>
      </c>
      <c r="CW13" s="48"/>
      <c r="CX13" s="48" t="n">
        <v>29</v>
      </c>
      <c r="CY13" s="48" t="n">
        <v>10</v>
      </c>
      <c r="CZ13" s="48"/>
      <c r="DA13" s="48" t="n">
        <v>268.2027</v>
      </c>
      <c r="DB13" s="176" t="n">
        <v>8</v>
      </c>
      <c r="DC13" s="48"/>
      <c r="DD13" s="48" t="n">
        <v>201.15568</v>
      </c>
      <c r="DE13" s="48" t="n">
        <v>1</v>
      </c>
      <c r="DF13" s="48"/>
      <c r="DG13" s="48" t="n">
        <v>29.73886</v>
      </c>
      <c r="DH13" s="176" t="n">
        <v>25</v>
      </c>
      <c r="DI13" s="48"/>
      <c r="DJ13" s="48" t="n">
        <v>779.0405</v>
      </c>
      <c r="DK13" s="176"/>
      <c r="DL13" s="48"/>
      <c r="DM13" s="48"/>
      <c r="DN13" s="176" t="n">
        <v>45</v>
      </c>
      <c r="DO13" s="48"/>
      <c r="DP13" s="48" t="n">
        <v>1325.34675</v>
      </c>
      <c r="DQ13" s="176" t="n">
        <v>90</v>
      </c>
      <c r="DR13" s="48"/>
      <c r="DS13" s="48" t="n">
        <v>1498.2138</v>
      </c>
      <c r="DT13" s="176"/>
      <c r="DU13" s="48"/>
      <c r="DV13" s="48"/>
      <c r="DW13" s="176" t="n">
        <v>157</v>
      </c>
      <c r="DX13" s="48"/>
      <c r="DY13" s="48" t="n">
        <v>1130.4</v>
      </c>
      <c r="DZ13" s="176" t="n">
        <v>2</v>
      </c>
      <c r="EA13" s="48"/>
      <c r="EB13" s="48" t="n">
        <v>37.51642</v>
      </c>
      <c r="EC13" s="176"/>
      <c r="ED13" s="48"/>
      <c r="EE13" s="48"/>
      <c r="EF13" s="176"/>
      <c r="EG13" s="55"/>
      <c r="EH13" s="48"/>
      <c r="EI13" s="48" t="n">
        <v>1561.4</v>
      </c>
      <c r="EJ13" s="176" t="n">
        <v>145</v>
      </c>
      <c r="EK13" s="48"/>
      <c r="EL13" s="48" t="n">
        <v>87</v>
      </c>
      <c r="EM13" s="48" t="n">
        <v>134.5</v>
      </c>
      <c r="EN13" s="48" t="n">
        <v>102.1</v>
      </c>
      <c r="EO13" s="179"/>
      <c r="EP13" s="181"/>
      <c r="EQ13" s="181" t="n">
        <v>3225</v>
      </c>
      <c r="ER13" s="175" t="n">
        <v>3840</v>
      </c>
      <c r="ES13" s="48" t="n">
        <v>3840</v>
      </c>
      <c r="ET13" s="48"/>
      <c r="EU13" s="48"/>
      <c r="EV13" s="48"/>
      <c r="EW13" s="50"/>
      <c r="EX13" s="175" t="n">
        <v>120</v>
      </c>
      <c r="EY13" s="48"/>
      <c r="EZ13" s="50" t="n">
        <v>2687.868</v>
      </c>
      <c r="FA13" s="185" t="n">
        <v>0.2</v>
      </c>
      <c r="FB13" s="50" t="n">
        <v>16.4168</v>
      </c>
      <c r="FC13" s="181" t="n">
        <v>1700.66623236</v>
      </c>
      <c r="FD13" s="175"/>
      <c r="FE13" s="50"/>
      <c r="FF13" s="182" t="n">
        <v>171767.28946836</v>
      </c>
      <c r="FG13" s="4"/>
    </row>
    <row r="14" s="85" customFormat="true" ht="15.95" hidden="false" customHeight="true" outlineLevel="0" collapsed="false">
      <c r="A14" s="191" t="s">
        <v>60</v>
      </c>
      <c r="B14" s="174" t="n">
        <v>28375</v>
      </c>
      <c r="C14" s="175" t="n">
        <v>7727.78949</v>
      </c>
      <c r="D14" s="48" t="n">
        <v>109.5</v>
      </c>
      <c r="E14" s="48"/>
      <c r="F14" s="48" t="n">
        <v>7727.78949</v>
      </c>
      <c r="G14" s="50"/>
      <c r="H14" s="175" t="n">
        <v>77.8466</v>
      </c>
      <c r="I14" s="176" t="n">
        <v>39</v>
      </c>
      <c r="J14" s="48"/>
      <c r="K14" s="48" t="n">
        <v>16.2201</v>
      </c>
      <c r="L14" s="176" t="n">
        <v>5</v>
      </c>
      <c r="M14" s="55"/>
      <c r="N14" s="48" t="n">
        <v>61.6265</v>
      </c>
      <c r="O14" s="50"/>
      <c r="P14" s="177" t="n">
        <v>40969.7408</v>
      </c>
      <c r="Q14" s="176" t="n">
        <v>1150</v>
      </c>
      <c r="R14" s="48"/>
      <c r="S14" s="48" t="n">
        <v>10766.07</v>
      </c>
      <c r="T14" s="48"/>
      <c r="U14" s="48" t="n">
        <v>24344.9</v>
      </c>
      <c r="V14" s="48" t="n">
        <v>22532.9</v>
      </c>
      <c r="W14" s="48" t="n">
        <v>1812</v>
      </c>
      <c r="X14" s="176" t="n">
        <v>3755</v>
      </c>
      <c r="Y14" s="48"/>
      <c r="Z14" s="48" t="n">
        <v>2354.7605</v>
      </c>
      <c r="AA14" s="48"/>
      <c r="AB14" s="48"/>
      <c r="AC14" s="48"/>
      <c r="AD14" s="176"/>
      <c r="AE14" s="55"/>
      <c r="AF14" s="48"/>
      <c r="AG14" s="176"/>
      <c r="AH14" s="48"/>
      <c r="AI14" s="48"/>
      <c r="AJ14" s="48"/>
      <c r="AK14" s="48"/>
      <c r="AL14" s="48"/>
      <c r="AM14" s="176" t="n">
        <v>19</v>
      </c>
      <c r="AN14" s="48"/>
      <c r="AO14" s="48" t="n">
        <v>882.8103</v>
      </c>
      <c r="AP14" s="48" t="n">
        <v>633.9</v>
      </c>
      <c r="AQ14" s="48" t="n">
        <v>13.9</v>
      </c>
      <c r="AR14" s="48" t="n">
        <v>52.3</v>
      </c>
      <c r="AS14" s="48" t="n">
        <v>1073</v>
      </c>
      <c r="AT14" s="48" t="n">
        <v>317.2</v>
      </c>
      <c r="AU14" s="48" t="n">
        <v>236.3</v>
      </c>
      <c r="AV14" s="48"/>
      <c r="AW14" s="48"/>
      <c r="AX14" s="48" t="n">
        <v>294.6</v>
      </c>
      <c r="AY14" s="179"/>
      <c r="AZ14" s="175"/>
      <c r="BA14" s="48"/>
      <c r="BB14" s="50"/>
      <c r="BC14" s="175" t="n">
        <v>2862.08266</v>
      </c>
      <c r="BD14" s="180" t="n">
        <v>25.5</v>
      </c>
      <c r="BE14" s="48"/>
      <c r="BF14" s="48" t="n">
        <v>907.85304</v>
      </c>
      <c r="BG14" s="180"/>
      <c r="BH14" s="48"/>
      <c r="BI14" s="48"/>
      <c r="BJ14" s="180" t="n">
        <v>45.5</v>
      </c>
      <c r="BK14" s="178"/>
      <c r="BL14" s="48" t="n">
        <v>1741.70087</v>
      </c>
      <c r="BM14" s="176" t="n">
        <v>28375</v>
      </c>
      <c r="BN14" s="48"/>
      <c r="BO14" s="50" t="n">
        <v>212.52875</v>
      </c>
      <c r="BP14" s="177"/>
      <c r="BQ14" s="48"/>
      <c r="BR14" s="48"/>
      <c r="BS14" s="48"/>
      <c r="BT14" s="48"/>
      <c r="BU14" s="48"/>
      <c r="BV14" s="48"/>
      <c r="BW14" s="48"/>
      <c r="BX14" s="48" t="n">
        <v>1541.5154518</v>
      </c>
      <c r="BY14" s="48"/>
      <c r="BZ14" s="48" t="n">
        <v>46.81875</v>
      </c>
      <c r="CA14" s="48"/>
      <c r="CB14" s="48" t="n">
        <v>21.565</v>
      </c>
      <c r="CC14" s="48" t="n">
        <v>11.34</v>
      </c>
      <c r="CD14" s="48"/>
      <c r="CE14" s="48" t="n">
        <v>527.8545468</v>
      </c>
      <c r="CF14" s="48"/>
      <c r="CG14" s="48"/>
      <c r="CH14" s="48"/>
      <c r="CI14" s="48" t="n">
        <v>13.5</v>
      </c>
      <c r="CJ14" s="48"/>
      <c r="CK14" s="48" t="n">
        <v>945.277155</v>
      </c>
      <c r="CL14" s="48" t="n">
        <v>5023.18953</v>
      </c>
      <c r="CM14" s="176" t="n">
        <v>1657</v>
      </c>
      <c r="CN14" s="48"/>
      <c r="CO14" s="48" t="n">
        <v>357.912</v>
      </c>
      <c r="CP14" s="176" t="n">
        <v>52</v>
      </c>
      <c r="CQ14" s="48"/>
      <c r="CR14" s="48" t="n">
        <v>1681.56508</v>
      </c>
      <c r="CS14" s="176" t="n">
        <v>9</v>
      </c>
      <c r="CT14" s="48"/>
      <c r="CU14" s="48" t="n">
        <v>367.24302</v>
      </c>
      <c r="CV14" s="176"/>
      <c r="CW14" s="48"/>
      <c r="CX14" s="48"/>
      <c r="CY14" s="48"/>
      <c r="CZ14" s="48"/>
      <c r="DA14" s="48"/>
      <c r="DB14" s="176"/>
      <c r="DC14" s="48"/>
      <c r="DD14" s="48"/>
      <c r="DE14" s="48" t="n">
        <v>0.5</v>
      </c>
      <c r="DF14" s="48"/>
      <c r="DG14" s="48" t="n">
        <v>14.86943</v>
      </c>
      <c r="DH14" s="176"/>
      <c r="DI14" s="48"/>
      <c r="DJ14" s="48"/>
      <c r="DK14" s="176"/>
      <c r="DL14" s="48"/>
      <c r="DM14" s="48"/>
      <c r="DN14" s="176"/>
      <c r="DO14" s="48"/>
      <c r="DP14" s="48"/>
      <c r="DQ14" s="176"/>
      <c r="DR14" s="48"/>
      <c r="DS14" s="48"/>
      <c r="DT14" s="176"/>
      <c r="DU14" s="48"/>
      <c r="DV14" s="48"/>
      <c r="DW14" s="176" t="n">
        <v>108</v>
      </c>
      <c r="DX14" s="48"/>
      <c r="DY14" s="48" t="n">
        <v>777.6</v>
      </c>
      <c r="DZ14" s="176"/>
      <c r="EA14" s="48"/>
      <c r="EB14" s="48" t="n">
        <v>0</v>
      </c>
      <c r="EC14" s="176"/>
      <c r="ED14" s="48"/>
      <c r="EE14" s="48"/>
      <c r="EF14" s="176"/>
      <c r="EG14" s="48"/>
      <c r="EH14" s="48"/>
      <c r="EI14" s="48" t="n">
        <v>1800.6</v>
      </c>
      <c r="EJ14" s="176" t="n">
        <v>39</v>
      </c>
      <c r="EK14" s="48"/>
      <c r="EL14" s="48" t="n">
        <v>23.4</v>
      </c>
      <c r="EM14" s="48"/>
      <c r="EN14" s="48"/>
      <c r="EO14" s="179"/>
      <c r="EP14" s="181" t="n">
        <v>200.3</v>
      </c>
      <c r="EQ14" s="181" t="n">
        <v>164</v>
      </c>
      <c r="ER14" s="175" t="n">
        <v>0</v>
      </c>
      <c r="ES14" s="48" t="n">
        <v>0</v>
      </c>
      <c r="ET14" s="48"/>
      <c r="EU14" s="48"/>
      <c r="EV14" s="48"/>
      <c r="EW14" s="50"/>
      <c r="EX14" s="175" t="n">
        <v>43.5</v>
      </c>
      <c r="EY14" s="48"/>
      <c r="EZ14" s="50" t="n">
        <v>974.35215</v>
      </c>
      <c r="FA14" s="175"/>
      <c r="FB14" s="50" t="n">
        <v>5.675</v>
      </c>
      <c r="FC14" s="181" t="n">
        <v>595.464916818</v>
      </c>
      <c r="FD14" s="175"/>
      <c r="FE14" s="50"/>
      <c r="FF14" s="182" t="n">
        <v>60141.956598618</v>
      </c>
      <c r="FG14" s="4"/>
    </row>
    <row r="15" s="85" customFormat="true" ht="15.95" hidden="false" customHeight="true" outlineLevel="0" collapsed="false">
      <c r="A15" s="191" t="s">
        <v>61</v>
      </c>
      <c r="B15" s="174" t="n">
        <v>74552</v>
      </c>
      <c r="C15" s="175" t="n">
        <v>16161.31318</v>
      </c>
      <c r="D15" s="48" t="n">
        <v>229</v>
      </c>
      <c r="E15" s="48"/>
      <c r="F15" s="48" t="n">
        <v>16161.31318</v>
      </c>
      <c r="G15" s="50"/>
      <c r="H15" s="175" t="n">
        <v>95.3144</v>
      </c>
      <c r="I15" s="176" t="n">
        <v>81</v>
      </c>
      <c r="J15" s="48"/>
      <c r="K15" s="48" t="n">
        <v>33.6879</v>
      </c>
      <c r="L15" s="176" t="n">
        <v>5</v>
      </c>
      <c r="M15" s="55"/>
      <c r="N15" s="48" t="n">
        <v>61.6265</v>
      </c>
      <c r="O15" s="50"/>
      <c r="P15" s="177" t="n">
        <v>102793.3</v>
      </c>
      <c r="Q15" s="176" t="n">
        <v>2912</v>
      </c>
      <c r="R15" s="48"/>
      <c r="S15" s="48" t="n">
        <v>27261.5616</v>
      </c>
      <c r="T15" s="48"/>
      <c r="U15" s="48" t="n">
        <v>60873.9</v>
      </c>
      <c r="V15" s="48" t="n">
        <v>60873.9</v>
      </c>
      <c r="W15" s="48"/>
      <c r="X15" s="176" t="n">
        <v>9314</v>
      </c>
      <c r="Y15" s="48"/>
      <c r="Z15" s="48" t="n">
        <v>5840.8094</v>
      </c>
      <c r="AA15" s="48"/>
      <c r="AB15" s="48"/>
      <c r="AC15" s="48"/>
      <c r="AD15" s="176"/>
      <c r="AE15" s="55"/>
      <c r="AF15" s="48"/>
      <c r="AG15" s="176"/>
      <c r="AH15" s="48"/>
      <c r="AI15" s="48"/>
      <c r="AJ15" s="48"/>
      <c r="AK15" s="48"/>
      <c r="AL15" s="48"/>
      <c r="AM15" s="176" t="n">
        <v>46</v>
      </c>
      <c r="AN15" s="48"/>
      <c r="AO15" s="48" t="n">
        <v>2137.3302</v>
      </c>
      <c r="AP15" s="48" t="n">
        <v>633.9</v>
      </c>
      <c r="AQ15" s="48" t="n">
        <v>18.9</v>
      </c>
      <c r="AR15" s="48" t="n">
        <v>46.8</v>
      </c>
      <c r="AS15" s="48" t="n">
        <v>3017.6</v>
      </c>
      <c r="AT15" s="48" t="n">
        <v>541.8</v>
      </c>
      <c r="AU15" s="48" t="n">
        <v>730.5</v>
      </c>
      <c r="AV15" s="48" t="n">
        <v>779.7</v>
      </c>
      <c r="AW15" s="48"/>
      <c r="AX15" s="48" t="n">
        <v>910.5</v>
      </c>
      <c r="AY15" s="179"/>
      <c r="AZ15" s="175"/>
      <c r="BA15" s="48"/>
      <c r="BB15" s="50"/>
      <c r="BC15" s="175" t="n">
        <v>8926.78822</v>
      </c>
      <c r="BD15" s="180" t="n">
        <v>77</v>
      </c>
      <c r="BE15" s="48"/>
      <c r="BF15" s="48" t="n">
        <v>2741.36016</v>
      </c>
      <c r="BG15" s="180"/>
      <c r="BH15" s="48"/>
      <c r="BI15" s="48"/>
      <c r="BJ15" s="180" t="n">
        <v>147</v>
      </c>
      <c r="BK15" s="48"/>
      <c r="BL15" s="48" t="n">
        <v>5627.03358</v>
      </c>
      <c r="BM15" s="176" t="n">
        <v>74552</v>
      </c>
      <c r="BN15" s="48"/>
      <c r="BO15" s="50" t="n">
        <v>558.39448</v>
      </c>
      <c r="BP15" s="177"/>
      <c r="BQ15" s="48"/>
      <c r="BR15" s="48"/>
      <c r="BS15" s="48"/>
      <c r="BT15" s="48"/>
      <c r="BU15" s="48"/>
      <c r="BV15" s="48"/>
      <c r="BW15" s="48"/>
      <c r="BX15" s="48" t="n">
        <v>2213.653754</v>
      </c>
      <c r="BY15" s="48"/>
      <c r="BZ15" s="48" t="n">
        <v>123.0108</v>
      </c>
      <c r="CA15" s="48"/>
      <c r="CB15" s="48" t="n">
        <v>56.65952</v>
      </c>
      <c r="CC15" s="48" t="n">
        <v>39.7</v>
      </c>
      <c r="CD15" s="48"/>
      <c r="CE15" s="48" t="n">
        <v>1847.956394</v>
      </c>
      <c r="CF15" s="48" t="n">
        <v>4</v>
      </c>
      <c r="CG15" s="48"/>
      <c r="CH15" s="48" t="n">
        <v>186.02704</v>
      </c>
      <c r="CI15" s="176"/>
      <c r="CJ15" s="48"/>
      <c r="CK15" s="48"/>
      <c r="CL15" s="48" t="n">
        <v>8658.71628</v>
      </c>
      <c r="CM15" s="176" t="n">
        <v>5057</v>
      </c>
      <c r="CN15" s="48"/>
      <c r="CO15" s="48" t="n">
        <v>1092.312</v>
      </c>
      <c r="CP15" s="176" t="n">
        <v>50</v>
      </c>
      <c r="CQ15" s="48"/>
      <c r="CR15" s="48" t="n">
        <v>1616.8895</v>
      </c>
      <c r="CS15" s="176" t="n">
        <v>31</v>
      </c>
      <c r="CT15" s="48"/>
      <c r="CU15" s="48" t="n">
        <v>1264.94818</v>
      </c>
      <c r="CV15" s="176"/>
      <c r="CW15" s="48"/>
      <c r="CX15" s="48"/>
      <c r="CY15" s="48"/>
      <c r="CZ15" s="48"/>
      <c r="DA15" s="48"/>
      <c r="DB15" s="176"/>
      <c r="DC15" s="48"/>
      <c r="DD15" s="48"/>
      <c r="DE15" s="48" t="n">
        <v>1</v>
      </c>
      <c r="DF15" s="48"/>
      <c r="DG15" s="48" t="n">
        <v>29.73886</v>
      </c>
      <c r="DH15" s="176" t="n">
        <v>25</v>
      </c>
      <c r="DI15" s="48"/>
      <c r="DJ15" s="48" t="n">
        <v>779.0405</v>
      </c>
      <c r="DK15" s="176"/>
      <c r="DL15" s="48"/>
      <c r="DM15" s="48"/>
      <c r="DN15" s="176"/>
      <c r="DO15" s="48"/>
      <c r="DP15" s="48"/>
      <c r="DQ15" s="176" t="n">
        <v>3</v>
      </c>
      <c r="DR15" s="48"/>
      <c r="DS15" s="48" t="n">
        <v>49.94046</v>
      </c>
      <c r="DT15" s="176" t="n">
        <v>22</v>
      </c>
      <c r="DU15" s="48"/>
      <c r="DV15" s="48" t="n">
        <v>640.51394</v>
      </c>
      <c r="DW15" s="176" t="n">
        <v>66</v>
      </c>
      <c r="DX15" s="48"/>
      <c r="DY15" s="48" t="n">
        <v>475.2</v>
      </c>
      <c r="DZ15" s="176" t="n">
        <v>4</v>
      </c>
      <c r="EA15" s="48"/>
      <c r="EB15" s="48" t="n">
        <v>75.03284</v>
      </c>
      <c r="EC15" s="176"/>
      <c r="ED15" s="48"/>
      <c r="EE15" s="48"/>
      <c r="EF15" s="176"/>
      <c r="EG15" s="48"/>
      <c r="EH15" s="48"/>
      <c r="EI15" s="48" t="n">
        <v>2497</v>
      </c>
      <c r="EJ15" s="176" t="n">
        <v>60</v>
      </c>
      <c r="EK15" s="48"/>
      <c r="EL15" s="48" t="n">
        <v>36</v>
      </c>
      <c r="EM15" s="48"/>
      <c r="EN15" s="48" t="n">
        <v>102.1</v>
      </c>
      <c r="EO15" s="179"/>
      <c r="EP15" s="181"/>
      <c r="EQ15" s="181" t="n">
        <v>2164</v>
      </c>
      <c r="ER15" s="175" t="n">
        <v>0</v>
      </c>
      <c r="ES15" s="48" t="n">
        <v>0</v>
      </c>
      <c r="ET15" s="48"/>
      <c r="EU15" s="48"/>
      <c r="EV15" s="48"/>
      <c r="EW15" s="50"/>
      <c r="EX15" s="175" t="n">
        <v>84</v>
      </c>
      <c r="EY15" s="48"/>
      <c r="EZ15" s="50" t="n">
        <v>1881.5076</v>
      </c>
      <c r="FA15" s="175"/>
      <c r="FB15" s="50" t="n">
        <v>14.9104</v>
      </c>
      <c r="FC15" s="181" t="n">
        <v>1429.1</v>
      </c>
      <c r="FD15" s="175"/>
      <c r="FE15" s="50"/>
      <c r="FF15" s="182" t="n">
        <v>144338.6</v>
      </c>
      <c r="FG15" s="4"/>
    </row>
    <row r="16" s="85" customFormat="true" ht="15.95" hidden="false" customHeight="true" outlineLevel="0" collapsed="false">
      <c r="A16" s="191" t="s">
        <v>62</v>
      </c>
      <c r="B16" s="174" t="n">
        <v>119443</v>
      </c>
      <c r="C16" s="175" t="n">
        <v>21207.31271</v>
      </c>
      <c r="D16" s="48" t="n">
        <v>300.5</v>
      </c>
      <c r="E16" s="48"/>
      <c r="F16" s="48" t="n">
        <v>21207.31271</v>
      </c>
      <c r="G16" s="50"/>
      <c r="H16" s="175" t="n">
        <v>242.0095</v>
      </c>
      <c r="I16" s="176" t="n">
        <v>167</v>
      </c>
      <c r="J16" s="48"/>
      <c r="K16" s="48" t="n">
        <v>69.4553</v>
      </c>
      <c r="L16" s="176" t="n">
        <v>14</v>
      </c>
      <c r="M16" s="55"/>
      <c r="N16" s="48" t="n">
        <v>172.5542</v>
      </c>
      <c r="O16" s="50"/>
      <c r="P16" s="177" t="n">
        <v>179066.6569</v>
      </c>
      <c r="Q16" s="176" t="n">
        <v>5191</v>
      </c>
      <c r="R16" s="48"/>
      <c r="S16" s="48" t="n">
        <v>48597.1038</v>
      </c>
      <c r="T16" s="48"/>
      <c r="U16" s="48" t="n">
        <v>104402.1</v>
      </c>
      <c r="V16" s="48" t="n">
        <v>101419.1</v>
      </c>
      <c r="W16" s="48" t="n">
        <v>2983</v>
      </c>
      <c r="X16" s="176" t="n">
        <v>16103</v>
      </c>
      <c r="Y16" s="48"/>
      <c r="Z16" s="48" t="n">
        <v>10098.1913</v>
      </c>
      <c r="AA16" s="48"/>
      <c r="AB16" s="48"/>
      <c r="AC16" s="48"/>
      <c r="AD16" s="176"/>
      <c r="AE16" s="55"/>
      <c r="AF16" s="48"/>
      <c r="AG16" s="176"/>
      <c r="AH16" s="48"/>
      <c r="AI16" s="48"/>
      <c r="AJ16" s="48"/>
      <c r="AK16" s="48"/>
      <c r="AL16" s="48"/>
      <c r="AM16" s="176" t="n">
        <v>114</v>
      </c>
      <c r="AN16" s="48"/>
      <c r="AO16" s="48" t="n">
        <v>5296.8618</v>
      </c>
      <c r="AP16" s="48" t="n">
        <v>633.9</v>
      </c>
      <c r="AQ16" s="48" t="n">
        <v>26</v>
      </c>
      <c r="AR16" s="48" t="n">
        <v>235</v>
      </c>
      <c r="AS16" s="48" t="n">
        <v>5351.2</v>
      </c>
      <c r="AT16" s="48" t="n">
        <v>1666.2</v>
      </c>
      <c r="AU16" s="48" t="n">
        <v>1160.2</v>
      </c>
      <c r="AV16" s="48" t="n">
        <v>89.1</v>
      </c>
      <c r="AW16" s="48" t="n">
        <v>64.7</v>
      </c>
      <c r="AX16" s="48" t="n">
        <v>1446.1</v>
      </c>
      <c r="AY16" s="179"/>
      <c r="AZ16" s="175"/>
      <c r="BA16" s="48"/>
      <c r="BB16" s="50"/>
      <c r="BC16" s="175" t="n">
        <v>13729.7261434</v>
      </c>
      <c r="BD16" s="180" t="n">
        <v>80.55</v>
      </c>
      <c r="BE16" s="48"/>
      <c r="BF16" s="48" t="n">
        <v>2867.747544</v>
      </c>
      <c r="BG16" s="180" t="n">
        <v>18</v>
      </c>
      <c r="BH16" s="48"/>
      <c r="BI16" s="48" t="n">
        <v>523.5039</v>
      </c>
      <c r="BJ16" s="180" t="n">
        <v>246.71</v>
      </c>
      <c r="BK16" s="48"/>
      <c r="BL16" s="48" t="n">
        <v>9443.8466294</v>
      </c>
      <c r="BM16" s="176" t="n">
        <v>119443</v>
      </c>
      <c r="BN16" s="48"/>
      <c r="BO16" s="50" t="n">
        <v>894.62807</v>
      </c>
      <c r="BP16" s="177"/>
      <c r="BQ16" s="48"/>
      <c r="BR16" s="48"/>
      <c r="BS16" s="48"/>
      <c r="BT16" s="48"/>
      <c r="BU16" s="48"/>
      <c r="BV16" s="48"/>
      <c r="BW16" s="48"/>
      <c r="BX16" s="48" t="n">
        <v>4718.775274</v>
      </c>
      <c r="BY16" s="48"/>
      <c r="BZ16" s="48" t="n">
        <v>197.08095</v>
      </c>
      <c r="CA16" s="48"/>
      <c r="CB16" s="48" t="n">
        <v>90.77668</v>
      </c>
      <c r="CC16" s="48" t="n">
        <v>84.2</v>
      </c>
      <c r="CD16" s="48"/>
      <c r="CE16" s="48" t="n">
        <v>3919.343284</v>
      </c>
      <c r="CF16" s="48" t="n">
        <v>11</v>
      </c>
      <c r="CG16" s="48"/>
      <c r="CH16" s="48" t="n">
        <v>511.57436</v>
      </c>
      <c r="CI16" s="176"/>
      <c r="CJ16" s="48"/>
      <c r="CK16" s="48"/>
      <c r="CL16" s="48" t="n">
        <v>13940.2932</v>
      </c>
      <c r="CM16" s="176" t="n">
        <v>4472</v>
      </c>
      <c r="CN16" s="48"/>
      <c r="CO16" s="48" t="n">
        <v>965.952</v>
      </c>
      <c r="CP16" s="176" t="n">
        <v>93</v>
      </c>
      <c r="CQ16" s="48"/>
      <c r="CR16" s="48" t="n">
        <v>3007.41447</v>
      </c>
      <c r="CS16" s="176" t="n">
        <v>44</v>
      </c>
      <c r="CT16" s="48"/>
      <c r="CU16" s="48" t="n">
        <v>1795.41032</v>
      </c>
      <c r="CV16" s="176" t="n">
        <v>12</v>
      </c>
      <c r="CW16" s="48"/>
      <c r="CX16" s="48" t="n">
        <v>34.8</v>
      </c>
      <c r="CY16" s="48"/>
      <c r="CZ16" s="48"/>
      <c r="DA16" s="48"/>
      <c r="DB16" s="176" t="n">
        <v>15</v>
      </c>
      <c r="DC16" s="48"/>
      <c r="DD16" s="48" t="n">
        <v>377.1669</v>
      </c>
      <c r="DE16" s="48" t="n">
        <v>1</v>
      </c>
      <c r="DF16" s="48"/>
      <c r="DG16" s="48" t="n">
        <v>29.73886</v>
      </c>
      <c r="DH16" s="176" t="n">
        <v>37</v>
      </c>
      <c r="DI16" s="48"/>
      <c r="DJ16" s="48" t="n">
        <v>1152.97994</v>
      </c>
      <c r="DK16" s="176"/>
      <c r="DL16" s="48"/>
      <c r="DM16" s="48"/>
      <c r="DN16" s="176"/>
      <c r="DO16" s="48"/>
      <c r="DP16" s="48"/>
      <c r="DQ16" s="176" t="n">
        <v>78</v>
      </c>
      <c r="DR16" s="48"/>
      <c r="DS16" s="48" t="n">
        <v>1298.45196</v>
      </c>
      <c r="DT16" s="176" t="n">
        <v>100</v>
      </c>
      <c r="DU16" s="48"/>
      <c r="DV16" s="48" t="n">
        <v>2911.427</v>
      </c>
      <c r="DW16" s="176" t="n">
        <v>207</v>
      </c>
      <c r="DX16" s="48"/>
      <c r="DY16" s="48" t="n">
        <v>1490.4</v>
      </c>
      <c r="DZ16" s="176" t="n">
        <v>15</v>
      </c>
      <c r="EA16" s="48"/>
      <c r="EB16" s="48" t="n">
        <v>281.37315</v>
      </c>
      <c r="EC16" s="176"/>
      <c r="ED16" s="48"/>
      <c r="EE16" s="48"/>
      <c r="EF16" s="176" t="n">
        <v>20</v>
      </c>
      <c r="EG16" s="55"/>
      <c r="EH16" s="48" t="n">
        <v>542.1786</v>
      </c>
      <c r="EI16" s="48"/>
      <c r="EJ16" s="176" t="n">
        <v>37</v>
      </c>
      <c r="EK16" s="48"/>
      <c r="EL16" s="48" t="n">
        <v>22.2</v>
      </c>
      <c r="EM16" s="48"/>
      <c r="EN16" s="48"/>
      <c r="EO16" s="179" t="n">
        <v>30.8</v>
      </c>
      <c r="EP16" s="181" t="n">
        <v>200.3</v>
      </c>
      <c r="EQ16" s="181" t="n">
        <v>1900</v>
      </c>
      <c r="ER16" s="175" t="n">
        <v>4118</v>
      </c>
      <c r="ES16" s="48" t="n">
        <v>4118</v>
      </c>
      <c r="ET16" s="48"/>
      <c r="EU16" s="48"/>
      <c r="EV16" s="48"/>
      <c r="EW16" s="50"/>
      <c r="EX16" s="175" t="n">
        <v>136.1</v>
      </c>
      <c r="EY16" s="48"/>
      <c r="EZ16" s="50" t="n">
        <v>3048.49029</v>
      </c>
      <c r="FA16" s="175"/>
      <c r="FB16" s="50" t="n">
        <v>23.8886</v>
      </c>
      <c r="FC16" s="181" t="n">
        <v>2421.954526174</v>
      </c>
      <c r="FD16" s="175"/>
      <c r="FE16" s="50"/>
      <c r="FF16" s="182" t="n">
        <v>244617.407143574</v>
      </c>
      <c r="FG16" s="4"/>
    </row>
    <row r="17" s="85" customFormat="true" ht="15.95" hidden="false" customHeight="true" outlineLevel="0" collapsed="false">
      <c r="A17" s="191" t="s">
        <v>63</v>
      </c>
      <c r="B17" s="174" t="n">
        <v>60648</v>
      </c>
      <c r="C17" s="175" t="n">
        <v>15067.42517</v>
      </c>
      <c r="D17" s="48" t="n">
        <v>213.5</v>
      </c>
      <c r="E17" s="48"/>
      <c r="F17" s="48" t="n">
        <v>15067.42517</v>
      </c>
      <c r="G17" s="50"/>
      <c r="H17" s="175" t="n">
        <v>96.1462</v>
      </c>
      <c r="I17" s="176" t="n">
        <v>83</v>
      </c>
      <c r="J17" s="48"/>
      <c r="K17" s="48" t="n">
        <v>34.5197</v>
      </c>
      <c r="L17" s="176" t="n">
        <v>5</v>
      </c>
      <c r="M17" s="55"/>
      <c r="N17" s="48" t="n">
        <v>61.6265</v>
      </c>
      <c r="O17" s="50"/>
      <c r="P17" s="177" t="n">
        <v>98789.1751</v>
      </c>
      <c r="Q17" s="176" t="n">
        <v>2997</v>
      </c>
      <c r="R17" s="48"/>
      <c r="S17" s="48" t="n">
        <v>28057.3146</v>
      </c>
      <c r="T17" s="48"/>
      <c r="U17" s="48" t="n">
        <v>57115.1</v>
      </c>
      <c r="V17" s="48" t="n">
        <v>56082.1</v>
      </c>
      <c r="W17" s="48" t="n">
        <v>1033</v>
      </c>
      <c r="X17" s="176" t="n">
        <v>8875</v>
      </c>
      <c r="Y17" s="48"/>
      <c r="Z17" s="48" t="n">
        <v>5565.5125</v>
      </c>
      <c r="AA17" s="48"/>
      <c r="AB17" s="48"/>
      <c r="AC17" s="48"/>
      <c r="AD17" s="176"/>
      <c r="AE17" s="55"/>
      <c r="AF17" s="48"/>
      <c r="AG17" s="176"/>
      <c r="AH17" s="48"/>
      <c r="AI17" s="48"/>
      <c r="AJ17" s="48"/>
      <c r="AK17" s="48"/>
      <c r="AL17" s="48"/>
      <c r="AM17" s="176" t="n">
        <v>40</v>
      </c>
      <c r="AN17" s="48"/>
      <c r="AO17" s="48" t="n">
        <v>1858.548</v>
      </c>
      <c r="AP17" s="48" t="n">
        <v>633.9</v>
      </c>
      <c r="AQ17" s="48" t="n">
        <v>14.4</v>
      </c>
      <c r="AR17" s="48" t="n">
        <v>80</v>
      </c>
      <c r="AS17" s="48" t="n">
        <v>2918.5</v>
      </c>
      <c r="AT17" s="48" t="n">
        <v>722.9</v>
      </c>
      <c r="AU17" s="48" t="n">
        <v>752</v>
      </c>
      <c r="AV17" s="48" t="n">
        <v>133.7</v>
      </c>
      <c r="AW17" s="48"/>
      <c r="AX17" s="48" t="n">
        <v>937.3</v>
      </c>
      <c r="AY17" s="179"/>
      <c r="AZ17" s="175"/>
      <c r="BA17" s="48"/>
      <c r="BB17" s="50"/>
      <c r="BC17" s="175" t="n">
        <v>7161.971029</v>
      </c>
      <c r="BD17" s="180" t="n">
        <v>53.3</v>
      </c>
      <c r="BE17" s="48"/>
      <c r="BF17" s="48" t="n">
        <v>1897.590864</v>
      </c>
      <c r="BG17" s="180" t="n">
        <v>3.5</v>
      </c>
      <c r="BH17" s="48"/>
      <c r="BI17" s="48" t="n">
        <v>101.792425</v>
      </c>
      <c r="BJ17" s="180" t="n">
        <v>123</v>
      </c>
      <c r="BK17" s="48"/>
      <c r="BL17" s="48" t="n">
        <v>4708.33422</v>
      </c>
      <c r="BM17" s="176" t="n">
        <v>60648</v>
      </c>
      <c r="BN17" s="48"/>
      <c r="BO17" s="50" t="n">
        <v>454.25352</v>
      </c>
      <c r="BP17" s="177"/>
      <c r="BQ17" s="48"/>
      <c r="BR17" s="48"/>
      <c r="BS17" s="48"/>
      <c r="BT17" s="48"/>
      <c r="BU17" s="48"/>
      <c r="BV17" s="48"/>
      <c r="BW17" s="48"/>
      <c r="BX17" s="48" t="n">
        <v>1845.08189</v>
      </c>
      <c r="BY17" s="48"/>
      <c r="BZ17" s="48" t="n">
        <v>100.0692</v>
      </c>
      <c r="CA17" s="48"/>
      <c r="CB17" s="48" t="n">
        <v>46.09248</v>
      </c>
      <c r="CC17" s="48" t="n">
        <v>34.5</v>
      </c>
      <c r="CD17" s="48"/>
      <c r="CE17" s="48" t="n">
        <v>1605.90669</v>
      </c>
      <c r="CF17" s="48" t="n">
        <v>2</v>
      </c>
      <c r="CG17" s="48"/>
      <c r="CH17" s="48" t="n">
        <v>93.01352</v>
      </c>
      <c r="CI17" s="176"/>
      <c r="CJ17" s="48"/>
      <c r="CK17" s="48"/>
      <c r="CL17" s="48" t="n">
        <v>4601.07026</v>
      </c>
      <c r="CM17" s="176" t="n">
        <v>2483</v>
      </c>
      <c r="CN17" s="48"/>
      <c r="CO17" s="48" t="n">
        <v>536.328</v>
      </c>
      <c r="CP17" s="176" t="n">
        <v>33</v>
      </c>
      <c r="CQ17" s="48"/>
      <c r="CR17" s="48" t="n">
        <v>1067.14707</v>
      </c>
      <c r="CS17" s="176" t="n">
        <v>28</v>
      </c>
      <c r="CT17" s="48"/>
      <c r="CU17" s="48" t="n">
        <v>1142.53384</v>
      </c>
      <c r="CV17" s="176"/>
      <c r="CW17" s="48"/>
      <c r="CX17" s="48"/>
      <c r="CY17" s="48" t="n">
        <v>2</v>
      </c>
      <c r="CZ17" s="48"/>
      <c r="DA17" s="48" t="n">
        <v>53.64054</v>
      </c>
      <c r="DB17" s="176" t="n">
        <v>10</v>
      </c>
      <c r="DC17" s="48"/>
      <c r="DD17" s="48" t="n">
        <v>251.4446</v>
      </c>
      <c r="DE17" s="48" t="n">
        <v>1</v>
      </c>
      <c r="DF17" s="48"/>
      <c r="DG17" s="48" t="n">
        <v>29.73886</v>
      </c>
      <c r="DH17" s="176"/>
      <c r="DI17" s="48"/>
      <c r="DJ17" s="48"/>
      <c r="DK17" s="176"/>
      <c r="DL17" s="48"/>
      <c r="DM17" s="48"/>
      <c r="DN17" s="176"/>
      <c r="DO17" s="48"/>
      <c r="DP17" s="48"/>
      <c r="DQ17" s="176"/>
      <c r="DR17" s="48"/>
      <c r="DS17" s="48"/>
      <c r="DT17" s="176"/>
      <c r="DU17" s="48"/>
      <c r="DV17" s="48"/>
      <c r="DW17" s="176" t="n">
        <v>114</v>
      </c>
      <c r="DX17" s="48"/>
      <c r="DY17" s="48" t="n">
        <v>820.8</v>
      </c>
      <c r="DZ17" s="176" t="n">
        <v>35</v>
      </c>
      <c r="EA17" s="48"/>
      <c r="EB17" s="48" t="n">
        <v>656.53735</v>
      </c>
      <c r="EC17" s="176"/>
      <c r="ED17" s="48"/>
      <c r="EE17" s="48"/>
      <c r="EF17" s="176"/>
      <c r="EG17" s="48"/>
      <c r="EH17" s="48"/>
      <c r="EI17" s="48"/>
      <c r="EJ17" s="176" t="n">
        <v>37</v>
      </c>
      <c r="EK17" s="48"/>
      <c r="EL17" s="48" t="n">
        <v>22.2</v>
      </c>
      <c r="EM17" s="48"/>
      <c r="EN17" s="48" t="n">
        <v>20.7</v>
      </c>
      <c r="EO17" s="179"/>
      <c r="EP17" s="181" t="n">
        <v>200.3</v>
      </c>
      <c r="EQ17" s="181" t="n">
        <v>600</v>
      </c>
      <c r="ER17" s="175" t="n">
        <v>440</v>
      </c>
      <c r="ES17" s="48" t="n">
        <v>440</v>
      </c>
      <c r="ET17" s="48"/>
      <c r="EU17" s="48"/>
      <c r="EV17" s="48"/>
      <c r="EW17" s="50"/>
      <c r="EX17" s="175" t="n">
        <v>130</v>
      </c>
      <c r="EY17" s="48"/>
      <c r="EZ17" s="50" t="n">
        <v>2911.857</v>
      </c>
      <c r="FA17" s="175"/>
      <c r="FB17" s="50" t="n">
        <v>12.1296</v>
      </c>
      <c r="FC17" s="181" t="n">
        <v>1317.25156249</v>
      </c>
      <c r="FD17" s="175"/>
      <c r="FE17" s="50"/>
      <c r="FF17" s="182" t="n">
        <v>133042.40781149</v>
      </c>
      <c r="FG17" s="4"/>
    </row>
    <row r="18" s="85" customFormat="true" ht="15.95" hidden="false" customHeight="true" outlineLevel="0" collapsed="false">
      <c r="A18" s="191" t="s">
        <v>64</v>
      </c>
      <c r="B18" s="174" t="n">
        <v>73507</v>
      </c>
      <c r="C18" s="175" t="n">
        <v>15808.44608</v>
      </c>
      <c r="D18" s="48" t="n">
        <v>224</v>
      </c>
      <c r="E18" s="48"/>
      <c r="F18" s="48" t="n">
        <v>15808.44608</v>
      </c>
      <c r="G18" s="50"/>
      <c r="H18" s="175" t="n">
        <v>109.8709</v>
      </c>
      <c r="I18" s="176" t="n">
        <v>116</v>
      </c>
      <c r="J18" s="48"/>
      <c r="K18" s="48" t="n">
        <v>48.2444</v>
      </c>
      <c r="L18" s="176" t="n">
        <v>5</v>
      </c>
      <c r="M18" s="55"/>
      <c r="N18" s="48" t="n">
        <v>61.6265</v>
      </c>
      <c r="O18" s="50"/>
      <c r="P18" s="177" t="n">
        <v>104331.8116</v>
      </c>
      <c r="Q18" s="176" t="n">
        <v>3259</v>
      </c>
      <c r="R18" s="48"/>
      <c r="S18" s="48" t="n">
        <v>30510.1062</v>
      </c>
      <c r="T18" s="48"/>
      <c r="U18" s="48" t="n">
        <v>60525.4</v>
      </c>
      <c r="V18" s="48" t="n">
        <v>60322.4</v>
      </c>
      <c r="W18" s="48" t="n">
        <v>203</v>
      </c>
      <c r="X18" s="176" t="n">
        <v>9247</v>
      </c>
      <c r="Y18" s="48"/>
      <c r="Z18" s="48" t="n">
        <v>5798.7937</v>
      </c>
      <c r="AA18" s="48"/>
      <c r="AB18" s="48"/>
      <c r="AC18" s="48"/>
      <c r="AD18" s="176"/>
      <c r="AE18" s="55"/>
      <c r="AF18" s="48"/>
      <c r="AG18" s="176"/>
      <c r="AH18" s="48"/>
      <c r="AI18" s="48"/>
      <c r="AJ18" s="48"/>
      <c r="AK18" s="48"/>
      <c r="AL18" s="48"/>
      <c r="AM18" s="176" t="n">
        <v>41</v>
      </c>
      <c r="AN18" s="48"/>
      <c r="AO18" s="48" t="n">
        <v>1905.0117</v>
      </c>
      <c r="AP18" s="48" t="n">
        <v>633.9</v>
      </c>
      <c r="AQ18" s="48" t="n">
        <v>17.3</v>
      </c>
      <c r="AR18" s="48" t="n">
        <v>91</v>
      </c>
      <c r="AS18" s="48" t="n">
        <v>3055.5</v>
      </c>
      <c r="AT18" s="48" t="n">
        <v>202.1</v>
      </c>
      <c r="AU18" s="48" t="n">
        <v>709</v>
      </c>
      <c r="AV18" s="48"/>
      <c r="AW18" s="48"/>
      <c r="AX18" s="48" t="n">
        <v>883.7</v>
      </c>
      <c r="AY18" s="179"/>
      <c r="AZ18" s="175"/>
      <c r="BA18" s="48"/>
      <c r="BB18" s="50"/>
      <c r="BC18" s="175" t="n">
        <v>7428.868996</v>
      </c>
      <c r="BD18" s="180" t="n">
        <v>57</v>
      </c>
      <c r="BE18" s="48"/>
      <c r="BF18" s="48" t="n">
        <v>2029.31856</v>
      </c>
      <c r="BG18" s="180" t="n">
        <v>7.6</v>
      </c>
      <c r="BH18" s="48"/>
      <c r="BI18" s="48" t="n">
        <v>221.03498</v>
      </c>
      <c r="BJ18" s="180" t="n">
        <v>120.9</v>
      </c>
      <c r="BK18" s="48"/>
      <c r="BL18" s="48" t="n">
        <v>4627.948026</v>
      </c>
      <c r="BM18" s="176" t="n">
        <v>73507</v>
      </c>
      <c r="BN18" s="48"/>
      <c r="BO18" s="50" t="n">
        <v>550.56743</v>
      </c>
      <c r="BP18" s="177"/>
      <c r="BQ18" s="48"/>
      <c r="BR18" s="48"/>
      <c r="BS18" s="48"/>
      <c r="BT18" s="48"/>
      <c r="BU18" s="48"/>
      <c r="BV18" s="48"/>
      <c r="BW18" s="48"/>
      <c r="BX18" s="48" t="n">
        <v>2114.460294</v>
      </c>
      <c r="BY18" s="48"/>
      <c r="BZ18" s="48" t="n">
        <v>121.28655</v>
      </c>
      <c r="CA18" s="48"/>
      <c r="CB18" s="48" t="n">
        <v>55.86532</v>
      </c>
      <c r="CC18" s="48" t="n">
        <v>16.8</v>
      </c>
      <c r="CD18" s="178" t="n">
        <v>101474.68</v>
      </c>
      <c r="CE18" s="48" t="n">
        <v>1704.774624</v>
      </c>
      <c r="CF18" s="48" t="n">
        <v>5</v>
      </c>
      <c r="CG18" s="48"/>
      <c r="CH18" s="48" t="n">
        <v>232.5338</v>
      </c>
      <c r="CI18" s="176"/>
      <c r="CJ18" s="48"/>
      <c r="CK18" s="48"/>
      <c r="CL18" s="48" t="n">
        <v>9819.93211</v>
      </c>
      <c r="CM18" s="176" t="n">
        <v>4801</v>
      </c>
      <c r="CN18" s="48"/>
      <c r="CO18" s="48" t="n">
        <v>1037.016</v>
      </c>
      <c r="CP18" s="176" t="n">
        <v>43</v>
      </c>
      <c r="CQ18" s="48"/>
      <c r="CR18" s="48" t="n">
        <v>1390.52497</v>
      </c>
      <c r="CS18" s="176" t="n">
        <v>31</v>
      </c>
      <c r="CT18" s="48"/>
      <c r="CU18" s="48" t="n">
        <v>1264.94818</v>
      </c>
      <c r="CV18" s="176" t="n">
        <v>10</v>
      </c>
      <c r="CW18" s="48"/>
      <c r="CX18" s="48" t="n">
        <v>29</v>
      </c>
      <c r="CY18" s="48"/>
      <c r="CZ18" s="48"/>
      <c r="DA18" s="48"/>
      <c r="DB18" s="176" t="n">
        <v>29</v>
      </c>
      <c r="DC18" s="48"/>
      <c r="DD18" s="48" t="n">
        <v>729.18934</v>
      </c>
      <c r="DE18" s="48" t="n">
        <v>1</v>
      </c>
      <c r="DF18" s="48"/>
      <c r="DG18" s="48" t="n">
        <v>29.73886</v>
      </c>
      <c r="DH18" s="176" t="n">
        <v>25</v>
      </c>
      <c r="DI18" s="48"/>
      <c r="DJ18" s="48" t="n">
        <v>779.0405</v>
      </c>
      <c r="DK18" s="176"/>
      <c r="DL18" s="48"/>
      <c r="DM18" s="48"/>
      <c r="DN18" s="176"/>
      <c r="DO18" s="48"/>
      <c r="DP18" s="48"/>
      <c r="DQ18" s="176" t="n">
        <v>4</v>
      </c>
      <c r="DR18" s="48"/>
      <c r="DS18" s="48" t="n">
        <v>66.58728</v>
      </c>
      <c r="DT18" s="176" t="n">
        <v>29</v>
      </c>
      <c r="DU18" s="48"/>
      <c r="DV18" s="48" t="n">
        <v>844.31383</v>
      </c>
      <c r="DW18" s="176" t="n">
        <v>158</v>
      </c>
      <c r="DX18" s="48"/>
      <c r="DY18" s="48" t="n">
        <v>1137.6</v>
      </c>
      <c r="DZ18" s="176" t="n">
        <v>15</v>
      </c>
      <c r="EA18" s="48"/>
      <c r="EB18" s="48" t="n">
        <v>281.37315</v>
      </c>
      <c r="EC18" s="176"/>
      <c r="ED18" s="48"/>
      <c r="EE18" s="48"/>
      <c r="EF18" s="176"/>
      <c r="EG18" s="48"/>
      <c r="EH18" s="48"/>
      <c r="EI18" s="48" t="n">
        <v>2086.7</v>
      </c>
      <c r="EJ18" s="176" t="n">
        <v>137</v>
      </c>
      <c r="EK18" s="48"/>
      <c r="EL18" s="48" t="n">
        <v>82.2</v>
      </c>
      <c r="EM18" s="48"/>
      <c r="EN18" s="48"/>
      <c r="EO18" s="179" t="n">
        <v>61.7</v>
      </c>
      <c r="EP18" s="181" t="n">
        <v>400.6</v>
      </c>
      <c r="EQ18" s="181" t="n">
        <v>1382</v>
      </c>
      <c r="ER18" s="175" t="n">
        <v>1813</v>
      </c>
      <c r="ES18" s="48" t="n">
        <v>1813</v>
      </c>
      <c r="ET18" s="48"/>
      <c r="EU18" s="48"/>
      <c r="EV18" s="48"/>
      <c r="EW18" s="50"/>
      <c r="EX18" s="175" t="n">
        <v>135.5</v>
      </c>
      <c r="EY18" s="48"/>
      <c r="EZ18" s="50" t="n">
        <v>3035.05095</v>
      </c>
      <c r="FA18" s="175"/>
      <c r="FB18" s="50" t="n">
        <v>14.7014</v>
      </c>
      <c r="FC18" s="181" t="n">
        <v>1462.5874233</v>
      </c>
      <c r="FD18" s="175"/>
      <c r="FE18" s="50"/>
      <c r="FF18" s="182" t="n">
        <v>147721.3297533</v>
      </c>
      <c r="FG18" s="192"/>
    </row>
    <row r="19" s="85" customFormat="true" ht="15.95" hidden="false" customHeight="true" outlineLevel="0" collapsed="false">
      <c r="A19" s="191" t="s">
        <v>65</v>
      </c>
      <c r="B19" s="174" t="n">
        <v>89140</v>
      </c>
      <c r="C19" s="175" t="n">
        <v>17113.40751</v>
      </c>
      <c r="D19" s="48" t="n">
        <v>240.5</v>
      </c>
      <c r="E19" s="48"/>
      <c r="F19" s="48" t="n">
        <v>16972.90751</v>
      </c>
      <c r="G19" s="50" t="n">
        <v>140.5</v>
      </c>
      <c r="H19" s="175" t="n">
        <v>273.9946</v>
      </c>
      <c r="I19" s="176" t="n">
        <v>155</v>
      </c>
      <c r="J19" s="48"/>
      <c r="K19" s="48" t="n">
        <v>64.4645</v>
      </c>
      <c r="L19" s="176" t="n">
        <v>17</v>
      </c>
      <c r="M19" s="55"/>
      <c r="N19" s="48" t="n">
        <v>209.5301</v>
      </c>
      <c r="O19" s="50"/>
      <c r="P19" s="177" t="n">
        <v>136145.8087</v>
      </c>
      <c r="Q19" s="176" t="n">
        <v>4264</v>
      </c>
      <c r="R19" s="48"/>
      <c r="S19" s="48" t="n">
        <v>39918.7152</v>
      </c>
      <c r="T19" s="48"/>
      <c r="U19" s="48" t="n">
        <v>75822.6</v>
      </c>
      <c r="V19" s="48" t="n">
        <v>75822.6</v>
      </c>
      <c r="W19" s="48"/>
      <c r="X19" s="176" t="n">
        <v>12543</v>
      </c>
      <c r="Y19" s="48"/>
      <c r="Z19" s="48" t="n">
        <v>7865.7153</v>
      </c>
      <c r="AA19" s="48"/>
      <c r="AB19" s="48"/>
      <c r="AC19" s="48"/>
      <c r="AD19" s="176"/>
      <c r="AE19" s="55"/>
      <c r="AF19" s="48"/>
      <c r="AG19" s="176"/>
      <c r="AH19" s="48"/>
      <c r="AI19" s="48"/>
      <c r="AJ19" s="48"/>
      <c r="AK19" s="48"/>
      <c r="AL19" s="48"/>
      <c r="AM19" s="176" t="n">
        <v>86</v>
      </c>
      <c r="AN19" s="48"/>
      <c r="AO19" s="48" t="n">
        <v>3995.8782</v>
      </c>
      <c r="AP19" s="48" t="n">
        <v>633.9</v>
      </c>
      <c r="AQ19" s="48" t="n">
        <v>30.8</v>
      </c>
      <c r="AR19" s="48" t="n">
        <v>160.1</v>
      </c>
      <c r="AS19" s="48" t="n">
        <v>4067.4</v>
      </c>
      <c r="AT19" s="48" t="n">
        <v>301.8</v>
      </c>
      <c r="AU19" s="48" t="n">
        <v>730.5</v>
      </c>
      <c r="AV19" s="48" t="n">
        <v>66.8</v>
      </c>
      <c r="AW19" s="48"/>
      <c r="AX19" s="48" t="n">
        <v>910.5</v>
      </c>
      <c r="AY19" s="179" t="n">
        <v>1641.1</v>
      </c>
      <c r="AZ19" s="175"/>
      <c r="BA19" s="48"/>
      <c r="BB19" s="50"/>
      <c r="BC19" s="175" t="n">
        <v>9187.47903</v>
      </c>
      <c r="BD19" s="180" t="n">
        <v>77</v>
      </c>
      <c r="BE19" s="48"/>
      <c r="BF19" s="48" t="n">
        <v>2741.36016</v>
      </c>
      <c r="BG19" s="180" t="n">
        <v>16</v>
      </c>
      <c r="BH19" s="48"/>
      <c r="BI19" s="48" t="n">
        <v>465.3368</v>
      </c>
      <c r="BJ19" s="180" t="n">
        <v>135.5</v>
      </c>
      <c r="BK19" s="48"/>
      <c r="BL19" s="48" t="n">
        <v>5186.82347</v>
      </c>
      <c r="BM19" s="176" t="n">
        <v>89140</v>
      </c>
      <c r="BN19" s="48"/>
      <c r="BO19" s="50" t="n">
        <v>667.6586</v>
      </c>
      <c r="BP19" s="177"/>
      <c r="BQ19" s="48"/>
      <c r="BR19" s="48"/>
      <c r="BS19" s="48"/>
      <c r="BT19" s="48"/>
      <c r="BU19" s="48"/>
      <c r="BV19" s="48"/>
      <c r="BW19" s="48" t="n">
        <v>126.3</v>
      </c>
      <c r="BX19" s="48" t="n">
        <v>3711.2884</v>
      </c>
      <c r="BY19" s="48"/>
      <c r="BZ19" s="48" t="n">
        <v>147.081</v>
      </c>
      <c r="CA19" s="48"/>
      <c r="CB19" s="48" t="n">
        <v>67.7464</v>
      </c>
      <c r="CC19" s="48" t="n">
        <v>34.5</v>
      </c>
      <c r="CD19" s="48"/>
      <c r="CE19" s="48" t="n">
        <v>1605.90669</v>
      </c>
      <c r="CF19" s="48"/>
      <c r="CG19" s="48"/>
      <c r="CH19" s="48"/>
      <c r="CI19" s="176" t="n">
        <v>27</v>
      </c>
      <c r="CJ19" s="48"/>
      <c r="CK19" s="48" t="n">
        <v>1890.55431</v>
      </c>
      <c r="CL19" s="48" t="n">
        <v>14240.96931</v>
      </c>
      <c r="CM19" s="176" t="n">
        <v>3681</v>
      </c>
      <c r="CN19" s="48"/>
      <c r="CO19" s="48" t="n">
        <v>795.096</v>
      </c>
      <c r="CP19" s="176" t="n">
        <v>92</v>
      </c>
      <c r="CQ19" s="48"/>
      <c r="CR19" s="48" t="n">
        <v>2975.07668</v>
      </c>
      <c r="CS19" s="176" t="n">
        <v>33</v>
      </c>
      <c r="CT19" s="48"/>
      <c r="CU19" s="48" t="n">
        <v>1346.55774</v>
      </c>
      <c r="CV19" s="176"/>
      <c r="CW19" s="48"/>
      <c r="CX19" s="48"/>
      <c r="CY19" s="48" t="n">
        <v>31</v>
      </c>
      <c r="CZ19" s="48"/>
      <c r="DA19" s="48" t="n">
        <v>831.42837</v>
      </c>
      <c r="DB19" s="176" t="n">
        <v>10</v>
      </c>
      <c r="DC19" s="48"/>
      <c r="DD19" s="48" t="n">
        <v>251.4446</v>
      </c>
      <c r="DE19" s="48" t="n">
        <v>1</v>
      </c>
      <c r="DF19" s="48"/>
      <c r="DG19" s="48" t="n">
        <v>29.73886</v>
      </c>
      <c r="DH19" s="176" t="n">
        <v>75</v>
      </c>
      <c r="DI19" s="48"/>
      <c r="DJ19" s="48" t="n">
        <v>2337.1215</v>
      </c>
      <c r="DK19" s="176"/>
      <c r="DL19" s="48"/>
      <c r="DM19" s="48"/>
      <c r="DN19" s="176"/>
      <c r="DO19" s="48"/>
      <c r="DP19" s="48"/>
      <c r="DQ19" s="176" t="n">
        <v>37</v>
      </c>
      <c r="DR19" s="48"/>
      <c r="DS19" s="48" t="n">
        <v>615.93234</v>
      </c>
      <c r="DT19" s="176" t="n">
        <v>26</v>
      </c>
      <c r="DU19" s="48"/>
      <c r="DV19" s="48" t="n">
        <v>756.97102</v>
      </c>
      <c r="DW19" s="176" t="n">
        <v>147</v>
      </c>
      <c r="DX19" s="48"/>
      <c r="DY19" s="48" t="n">
        <v>1058.4</v>
      </c>
      <c r="DZ19" s="176" t="n">
        <v>12</v>
      </c>
      <c r="EA19" s="48"/>
      <c r="EB19" s="48" t="n">
        <v>225.09852</v>
      </c>
      <c r="EC19" s="176" t="n">
        <v>19</v>
      </c>
      <c r="ED19" s="48"/>
      <c r="EE19" s="48" t="n">
        <v>598.57866</v>
      </c>
      <c r="EF19" s="176" t="n">
        <v>14</v>
      </c>
      <c r="EG19" s="48"/>
      <c r="EH19" s="48" t="n">
        <v>379.52502</v>
      </c>
      <c r="EI19" s="48" t="n">
        <v>1772.8</v>
      </c>
      <c r="EJ19" s="176" t="n">
        <v>368</v>
      </c>
      <c r="EK19" s="48"/>
      <c r="EL19" s="48" t="n">
        <v>220.8</v>
      </c>
      <c r="EM19" s="48" t="n">
        <v>46.4</v>
      </c>
      <c r="EN19" s="48"/>
      <c r="EO19" s="179"/>
      <c r="EP19" s="181" t="n">
        <v>200.3</v>
      </c>
      <c r="EQ19" s="181" t="n">
        <v>1415</v>
      </c>
      <c r="ER19" s="175" t="n">
        <v>0</v>
      </c>
      <c r="ES19" s="48" t="n">
        <v>0</v>
      </c>
      <c r="ET19" s="48"/>
      <c r="EU19" s="48"/>
      <c r="EV19" s="48"/>
      <c r="EW19" s="50"/>
      <c r="EX19" s="175" t="n">
        <v>131.7</v>
      </c>
      <c r="EY19" s="48"/>
      <c r="EZ19" s="50" t="n">
        <v>2949.93513</v>
      </c>
      <c r="FA19" s="175"/>
      <c r="FB19" s="50" t="n">
        <v>17.828</v>
      </c>
      <c r="FC19" s="181" t="n">
        <v>1852.5601068</v>
      </c>
      <c r="FD19" s="175"/>
      <c r="FE19" s="50"/>
      <c r="FF19" s="182" t="n">
        <v>187108.5707868</v>
      </c>
      <c r="FG19" s="192"/>
    </row>
    <row r="20" s="85" customFormat="true" ht="15.95" hidden="false" customHeight="true" outlineLevel="0" collapsed="false">
      <c r="A20" s="191" t="s">
        <v>66</v>
      </c>
      <c r="B20" s="174" t="n">
        <v>59030</v>
      </c>
      <c r="C20" s="175" t="n">
        <v>14044.11058</v>
      </c>
      <c r="D20" s="48" t="n">
        <v>199</v>
      </c>
      <c r="E20" s="48"/>
      <c r="F20" s="48" t="n">
        <v>14044.11058</v>
      </c>
      <c r="G20" s="50"/>
      <c r="H20" s="175" t="n">
        <v>103.6324</v>
      </c>
      <c r="I20" s="176" t="n">
        <v>101</v>
      </c>
      <c r="J20" s="48"/>
      <c r="K20" s="48" t="n">
        <v>42.0059</v>
      </c>
      <c r="L20" s="176" t="n">
        <v>5</v>
      </c>
      <c r="M20" s="55"/>
      <c r="N20" s="48" t="n">
        <v>61.6265</v>
      </c>
      <c r="O20" s="50"/>
      <c r="P20" s="177" t="n">
        <v>87232.2762</v>
      </c>
      <c r="Q20" s="176" t="n">
        <v>2126</v>
      </c>
      <c r="R20" s="48"/>
      <c r="S20" s="48" t="n">
        <v>19903.1868</v>
      </c>
      <c r="T20" s="48"/>
      <c r="U20" s="48" t="n">
        <v>53206.1</v>
      </c>
      <c r="V20" s="48" t="n">
        <v>52657.1</v>
      </c>
      <c r="W20" s="48" t="n">
        <v>549</v>
      </c>
      <c r="X20" s="176" t="n">
        <v>8314</v>
      </c>
      <c r="Y20" s="48"/>
      <c r="Z20" s="48" t="n">
        <v>5213.7094</v>
      </c>
      <c r="AA20" s="48"/>
      <c r="AB20" s="48"/>
      <c r="AC20" s="48"/>
      <c r="AD20" s="176"/>
      <c r="AE20" s="55"/>
      <c r="AF20" s="48"/>
      <c r="AG20" s="176"/>
      <c r="AH20" s="48"/>
      <c r="AI20" s="48"/>
      <c r="AJ20" s="176" t="n">
        <v>108</v>
      </c>
      <c r="AK20" s="48"/>
      <c r="AL20" s="48" t="n">
        <v>2423.5416</v>
      </c>
      <c r="AM20" s="176" t="n">
        <v>32</v>
      </c>
      <c r="AN20" s="48"/>
      <c r="AO20" s="48" t="n">
        <v>1486.8384</v>
      </c>
      <c r="AP20" s="48" t="n">
        <v>633.9</v>
      </c>
      <c r="AQ20" s="48" t="n">
        <v>18</v>
      </c>
      <c r="AR20" s="48" t="n">
        <v>50.2</v>
      </c>
      <c r="AS20" s="48" t="n">
        <v>2394.7</v>
      </c>
      <c r="AT20" s="48" t="n">
        <v>261.1</v>
      </c>
      <c r="AU20" s="48" t="n">
        <v>730.5</v>
      </c>
      <c r="AV20" s="48"/>
      <c r="AW20" s="48"/>
      <c r="AX20" s="48" t="n">
        <v>910.5</v>
      </c>
      <c r="AY20" s="179"/>
      <c r="AZ20" s="175"/>
      <c r="BA20" s="48"/>
      <c r="BB20" s="50"/>
      <c r="BC20" s="175" t="n">
        <v>7206.2523516</v>
      </c>
      <c r="BD20" s="180" t="n">
        <v>49.1</v>
      </c>
      <c r="BE20" s="48"/>
      <c r="BF20" s="48" t="n">
        <v>1748.062128</v>
      </c>
      <c r="BG20" s="180" t="n">
        <v>5</v>
      </c>
      <c r="BH20" s="48"/>
      <c r="BI20" s="48" t="n">
        <v>145.41775</v>
      </c>
      <c r="BJ20" s="180" t="n">
        <v>127.24</v>
      </c>
      <c r="BK20" s="48"/>
      <c r="BL20" s="48" t="n">
        <v>4870.6377736</v>
      </c>
      <c r="BM20" s="176" t="n">
        <v>59030</v>
      </c>
      <c r="BN20" s="48"/>
      <c r="BO20" s="50" t="n">
        <v>442.1347</v>
      </c>
      <c r="BP20" s="177"/>
      <c r="BQ20" s="48"/>
      <c r="BR20" s="48"/>
      <c r="BS20" s="48"/>
      <c r="BT20" s="48"/>
      <c r="BU20" s="48"/>
      <c r="BV20" s="48"/>
      <c r="BW20" s="48"/>
      <c r="BX20" s="48" t="n">
        <v>2725.94283</v>
      </c>
      <c r="BY20" s="48"/>
      <c r="BZ20" s="48" t="n">
        <v>97.3995</v>
      </c>
      <c r="CA20" s="48"/>
      <c r="CB20" s="48" t="n">
        <v>44.8628</v>
      </c>
      <c r="CC20" s="48" t="n">
        <v>43</v>
      </c>
      <c r="CD20" s="48"/>
      <c r="CE20" s="48" t="n">
        <v>2001.56486</v>
      </c>
      <c r="CF20" s="48" t="n">
        <v>8</v>
      </c>
      <c r="CG20" s="48"/>
      <c r="CH20" s="48" t="n">
        <v>372.05408</v>
      </c>
      <c r="CI20" s="176" t="n">
        <v>3</v>
      </c>
      <c r="CJ20" s="48"/>
      <c r="CK20" s="48" t="n">
        <v>210.06159</v>
      </c>
      <c r="CL20" s="48" t="n">
        <v>6957.55726</v>
      </c>
      <c r="CM20" s="176" t="n">
        <v>2522</v>
      </c>
      <c r="CN20" s="48"/>
      <c r="CO20" s="48" t="n">
        <v>544.752</v>
      </c>
      <c r="CP20" s="176" t="n">
        <v>46</v>
      </c>
      <c r="CQ20" s="48"/>
      <c r="CR20" s="48" t="n">
        <v>1487.53834</v>
      </c>
      <c r="CS20" s="176" t="n">
        <v>26</v>
      </c>
      <c r="CT20" s="48"/>
      <c r="CU20" s="48" t="n">
        <v>1060.92428</v>
      </c>
      <c r="CV20" s="176"/>
      <c r="CW20" s="48"/>
      <c r="CX20" s="48"/>
      <c r="CY20" s="48"/>
      <c r="CZ20" s="48"/>
      <c r="DA20" s="48"/>
      <c r="DB20" s="176" t="n">
        <v>18</v>
      </c>
      <c r="DC20" s="48"/>
      <c r="DD20" s="48" t="n">
        <v>452.60028</v>
      </c>
      <c r="DE20" s="48" t="n">
        <v>1</v>
      </c>
      <c r="DF20" s="48"/>
      <c r="DG20" s="48" t="n">
        <v>29.73886</v>
      </c>
      <c r="DH20" s="176" t="n">
        <v>30</v>
      </c>
      <c r="DI20" s="48"/>
      <c r="DJ20" s="48" t="n">
        <v>934.8486</v>
      </c>
      <c r="DK20" s="176"/>
      <c r="DL20" s="48"/>
      <c r="DM20" s="48"/>
      <c r="DN20" s="176"/>
      <c r="DO20" s="48"/>
      <c r="DP20" s="48"/>
      <c r="DQ20" s="176" t="n">
        <v>40</v>
      </c>
      <c r="DR20" s="48"/>
      <c r="DS20" s="48" t="n">
        <v>665.8728</v>
      </c>
      <c r="DT20" s="176"/>
      <c r="DU20" s="48"/>
      <c r="DV20" s="48"/>
      <c r="DW20" s="176" t="n">
        <v>101</v>
      </c>
      <c r="DX20" s="48"/>
      <c r="DY20" s="48" t="n">
        <v>727.2</v>
      </c>
      <c r="DZ20" s="176" t="n">
        <v>10</v>
      </c>
      <c r="EA20" s="48"/>
      <c r="EB20" s="48" t="n">
        <v>187.5821</v>
      </c>
      <c r="EC20" s="176"/>
      <c r="ED20" s="48"/>
      <c r="EE20" s="48"/>
      <c r="EF20" s="176"/>
      <c r="EG20" s="48"/>
      <c r="EH20" s="48"/>
      <c r="EI20" s="48" t="n">
        <v>781</v>
      </c>
      <c r="EJ20" s="176" t="n">
        <v>108</v>
      </c>
      <c r="EK20" s="48"/>
      <c r="EL20" s="48" t="n">
        <v>64.8</v>
      </c>
      <c r="EM20" s="48"/>
      <c r="EN20" s="48" t="n">
        <v>20.7</v>
      </c>
      <c r="EO20" s="179"/>
      <c r="EP20" s="181"/>
      <c r="EQ20" s="181" t="n">
        <v>1300</v>
      </c>
      <c r="ER20" s="175" t="n">
        <v>2419</v>
      </c>
      <c r="ES20" s="48" t="n">
        <v>2419</v>
      </c>
      <c r="ET20" s="48"/>
      <c r="EU20" s="48"/>
      <c r="EV20" s="48"/>
      <c r="EW20" s="50"/>
      <c r="EX20" s="175" t="n">
        <v>106</v>
      </c>
      <c r="EY20" s="48"/>
      <c r="EZ20" s="50" t="n">
        <v>2374.2834</v>
      </c>
      <c r="FA20" s="175"/>
      <c r="FB20" s="50" t="n">
        <v>11.806</v>
      </c>
      <c r="FC20" s="181" t="n">
        <v>1243.748610216</v>
      </c>
      <c r="FD20" s="175"/>
      <c r="FE20" s="50"/>
      <c r="FF20" s="182" t="n">
        <v>125618.609631816</v>
      </c>
      <c r="FG20" s="192"/>
    </row>
    <row r="21" s="85" customFormat="true" ht="15.95" hidden="false" customHeight="true" outlineLevel="0" collapsed="false">
      <c r="A21" s="191" t="s">
        <v>67</v>
      </c>
      <c r="B21" s="174" t="n">
        <v>72477</v>
      </c>
      <c r="C21" s="175" t="n">
        <v>15067.42517</v>
      </c>
      <c r="D21" s="48" t="n">
        <v>213.5</v>
      </c>
      <c r="E21" s="48"/>
      <c r="F21" s="48" t="n">
        <v>15067.42517</v>
      </c>
      <c r="G21" s="50"/>
      <c r="H21" s="175" t="n">
        <v>106.5437</v>
      </c>
      <c r="I21" s="176" t="n">
        <v>108</v>
      </c>
      <c r="J21" s="48"/>
      <c r="K21" s="48" t="n">
        <v>44.9172</v>
      </c>
      <c r="L21" s="176" t="n">
        <v>5</v>
      </c>
      <c r="M21" s="55"/>
      <c r="N21" s="48" t="n">
        <v>61.6265</v>
      </c>
      <c r="O21" s="50"/>
      <c r="P21" s="177" t="n">
        <v>114901.2448</v>
      </c>
      <c r="Q21" s="176" t="n">
        <v>3808</v>
      </c>
      <c r="R21" s="48"/>
      <c r="S21" s="48" t="n">
        <v>35649.7344</v>
      </c>
      <c r="T21" s="48"/>
      <c r="U21" s="48" t="n">
        <v>64734.3</v>
      </c>
      <c r="V21" s="48" t="n">
        <v>63889.3</v>
      </c>
      <c r="W21" s="48" t="n">
        <v>845</v>
      </c>
      <c r="X21" s="176" t="n">
        <v>10062</v>
      </c>
      <c r="Y21" s="48"/>
      <c r="Z21" s="48" t="n">
        <v>6309.8802</v>
      </c>
      <c r="AA21" s="48"/>
      <c r="AB21" s="48"/>
      <c r="AC21" s="48"/>
      <c r="AD21" s="176"/>
      <c r="AE21" s="55"/>
      <c r="AF21" s="48"/>
      <c r="AG21" s="176"/>
      <c r="AH21" s="48"/>
      <c r="AI21" s="48"/>
      <c r="AJ21" s="48"/>
      <c r="AK21" s="48"/>
      <c r="AL21" s="48"/>
      <c r="AM21" s="176" t="n">
        <v>46</v>
      </c>
      <c r="AN21" s="48"/>
      <c r="AO21" s="48" t="n">
        <v>2137.3302</v>
      </c>
      <c r="AP21" s="48" t="n">
        <v>633.9</v>
      </c>
      <c r="AQ21" s="48" t="n">
        <v>21.6</v>
      </c>
      <c r="AR21" s="48" t="n">
        <v>136.2</v>
      </c>
      <c r="AS21" s="48" t="n">
        <v>3256.9</v>
      </c>
      <c r="AT21" s="48" t="n">
        <v>380.4</v>
      </c>
      <c r="AU21" s="48" t="n">
        <v>730.5</v>
      </c>
      <c r="AV21" s="48"/>
      <c r="AW21" s="48"/>
      <c r="AX21" s="48" t="n">
        <v>910.5</v>
      </c>
      <c r="AY21" s="179"/>
      <c r="AZ21" s="175"/>
      <c r="BA21" s="48"/>
      <c r="BB21" s="50"/>
      <c r="BC21" s="175" t="n">
        <v>9307.51364</v>
      </c>
      <c r="BD21" s="180" t="n">
        <v>62.5</v>
      </c>
      <c r="BE21" s="48"/>
      <c r="BF21" s="48" t="n">
        <v>2225.13</v>
      </c>
      <c r="BG21" s="180" t="n">
        <v>9</v>
      </c>
      <c r="BH21" s="48"/>
      <c r="BI21" s="48" t="n">
        <v>261.75195</v>
      </c>
      <c r="BJ21" s="180" t="n">
        <v>164</v>
      </c>
      <c r="BK21" s="48"/>
      <c r="BL21" s="48" t="n">
        <v>6277.77896</v>
      </c>
      <c r="BM21" s="176" t="n">
        <v>72477</v>
      </c>
      <c r="BN21" s="48"/>
      <c r="BO21" s="50" t="n">
        <v>542.85273</v>
      </c>
      <c r="BP21" s="177"/>
      <c r="BQ21" s="48"/>
      <c r="BR21" s="48"/>
      <c r="BS21" s="48"/>
      <c r="BT21" s="48"/>
      <c r="BU21" s="48"/>
      <c r="BV21" s="48"/>
      <c r="BW21" s="48"/>
      <c r="BX21" s="48" t="n">
        <v>5037.7619884</v>
      </c>
      <c r="BY21" s="48"/>
      <c r="BZ21" s="48" t="n">
        <v>119.58705</v>
      </c>
      <c r="CA21" s="48"/>
      <c r="CB21" s="48" t="n">
        <v>55.08252</v>
      </c>
      <c r="CC21" s="48" t="n">
        <v>74.67</v>
      </c>
      <c r="CD21" s="48"/>
      <c r="CE21" s="48" t="n">
        <v>3475.7406534</v>
      </c>
      <c r="CF21" s="48" t="n">
        <v>8</v>
      </c>
      <c r="CG21" s="48"/>
      <c r="CH21" s="48" t="n">
        <v>372.05408</v>
      </c>
      <c r="CI21" s="48" t="n">
        <v>14.5</v>
      </c>
      <c r="CJ21" s="48"/>
      <c r="CK21" s="48" t="n">
        <v>1015.297685</v>
      </c>
      <c r="CL21" s="48" t="n">
        <v>7042.59013</v>
      </c>
      <c r="CM21" s="176" t="n">
        <v>3937</v>
      </c>
      <c r="CN21" s="48"/>
      <c r="CO21" s="48" t="n">
        <v>850.392</v>
      </c>
      <c r="CP21" s="176" t="n">
        <v>44</v>
      </c>
      <c r="CQ21" s="48"/>
      <c r="CR21" s="48" t="n">
        <v>1422.86276</v>
      </c>
      <c r="CS21" s="176" t="n">
        <v>28</v>
      </c>
      <c r="CT21" s="48"/>
      <c r="CU21" s="48" t="n">
        <v>1142.53384</v>
      </c>
      <c r="CV21" s="176"/>
      <c r="CW21" s="48"/>
      <c r="CX21" s="48"/>
      <c r="CY21" s="48"/>
      <c r="CZ21" s="48"/>
      <c r="DA21" s="48"/>
      <c r="DB21" s="176" t="n">
        <v>12</v>
      </c>
      <c r="DC21" s="48"/>
      <c r="DD21" s="48" t="n">
        <v>301.73352</v>
      </c>
      <c r="DE21" s="48" t="n">
        <v>1</v>
      </c>
      <c r="DF21" s="48"/>
      <c r="DG21" s="48" t="n">
        <v>29.73886</v>
      </c>
      <c r="DH21" s="176"/>
      <c r="DI21" s="48"/>
      <c r="DJ21" s="48"/>
      <c r="DK21" s="176"/>
      <c r="DL21" s="48"/>
      <c r="DM21" s="48"/>
      <c r="DN21" s="176" t="n">
        <v>25</v>
      </c>
      <c r="DO21" s="48"/>
      <c r="DP21" s="48" t="n">
        <v>736.30375</v>
      </c>
      <c r="DQ21" s="176" t="n">
        <v>65</v>
      </c>
      <c r="DR21" s="48"/>
      <c r="DS21" s="48" t="n">
        <v>1082.0433</v>
      </c>
      <c r="DT21" s="176"/>
      <c r="DU21" s="48"/>
      <c r="DV21" s="48"/>
      <c r="DW21" s="176" t="n">
        <v>167</v>
      </c>
      <c r="DX21" s="48"/>
      <c r="DY21" s="48" t="n">
        <v>1202.4</v>
      </c>
      <c r="DZ21" s="176" t="n">
        <v>10</v>
      </c>
      <c r="EA21" s="48"/>
      <c r="EB21" s="48" t="n">
        <v>187.5821</v>
      </c>
      <c r="EC21" s="176"/>
      <c r="ED21" s="48"/>
      <c r="EE21" s="48"/>
      <c r="EF21" s="176"/>
      <c r="EG21" s="48"/>
      <c r="EH21" s="48"/>
      <c r="EI21" s="48"/>
      <c r="EJ21" s="176" t="n">
        <v>145</v>
      </c>
      <c r="EK21" s="48"/>
      <c r="EL21" s="48" t="n">
        <v>87</v>
      </c>
      <c r="EM21" s="48"/>
      <c r="EN21" s="48"/>
      <c r="EO21" s="179"/>
      <c r="EP21" s="181" t="n">
        <v>200.3</v>
      </c>
      <c r="EQ21" s="181" t="n">
        <v>1749</v>
      </c>
      <c r="ER21" s="175" t="n">
        <v>972</v>
      </c>
      <c r="ES21" s="48" t="n">
        <v>410</v>
      </c>
      <c r="ET21" s="48"/>
      <c r="EU21" s="48"/>
      <c r="EV21" s="48"/>
      <c r="EW21" s="50" t="n">
        <v>562</v>
      </c>
      <c r="EX21" s="175" t="n">
        <v>106.5</v>
      </c>
      <c r="EY21" s="48"/>
      <c r="EZ21" s="50" t="n">
        <v>2385.48285</v>
      </c>
      <c r="FA21" s="175"/>
      <c r="FB21" s="50" t="n">
        <v>14.4954</v>
      </c>
      <c r="FC21" s="181" t="n">
        <v>1567.843576784</v>
      </c>
      <c r="FD21" s="175"/>
      <c r="FE21" s="50"/>
      <c r="FF21" s="182" t="n">
        <v>158352.201255184</v>
      </c>
      <c r="FG21" s="192"/>
    </row>
    <row r="22" s="85" customFormat="true" ht="15.95" hidden="false" customHeight="true" outlineLevel="0" collapsed="false">
      <c r="A22" s="191" t="s">
        <v>68</v>
      </c>
      <c r="B22" s="174" t="n">
        <v>43610</v>
      </c>
      <c r="C22" s="175" t="n">
        <v>12738.50231</v>
      </c>
      <c r="D22" s="48" t="n">
        <v>180.5</v>
      </c>
      <c r="E22" s="48"/>
      <c r="F22" s="48" t="n">
        <v>12738.50231</v>
      </c>
      <c r="G22" s="50"/>
      <c r="H22" s="175" t="n">
        <v>86.1646</v>
      </c>
      <c r="I22" s="176" t="n">
        <v>59</v>
      </c>
      <c r="J22" s="48"/>
      <c r="K22" s="48" t="n">
        <v>24.5381</v>
      </c>
      <c r="L22" s="176" t="n">
        <v>5</v>
      </c>
      <c r="M22" s="55"/>
      <c r="N22" s="48" t="n">
        <v>61.6265</v>
      </c>
      <c r="O22" s="50"/>
      <c r="P22" s="177" t="n">
        <v>55682.1586</v>
      </c>
      <c r="Q22" s="176" t="n">
        <v>1524</v>
      </c>
      <c r="R22" s="48"/>
      <c r="S22" s="48" t="n">
        <v>14267.3832</v>
      </c>
      <c r="T22" s="48"/>
      <c r="U22" s="48" t="n">
        <v>33246.8</v>
      </c>
      <c r="V22" s="48" t="n">
        <v>33246.8</v>
      </c>
      <c r="W22" s="48"/>
      <c r="X22" s="176" t="n">
        <v>5046</v>
      </c>
      <c r="Y22" s="48"/>
      <c r="Z22" s="48" t="n">
        <v>3164.3466</v>
      </c>
      <c r="AA22" s="48"/>
      <c r="AB22" s="48"/>
      <c r="AC22" s="48"/>
      <c r="AD22" s="176"/>
      <c r="AE22" s="55"/>
      <c r="AF22" s="48"/>
      <c r="AG22" s="176"/>
      <c r="AH22" s="48"/>
      <c r="AI22" s="48"/>
      <c r="AJ22" s="48"/>
      <c r="AK22" s="48"/>
      <c r="AL22" s="48"/>
      <c r="AM22" s="176" t="n">
        <v>24</v>
      </c>
      <c r="AN22" s="48"/>
      <c r="AO22" s="48" t="n">
        <v>1115.1288</v>
      </c>
      <c r="AP22" s="48" t="n">
        <v>633.9</v>
      </c>
      <c r="AQ22" s="48" t="n">
        <v>11.7</v>
      </c>
      <c r="AR22" s="48" t="n">
        <v>83</v>
      </c>
      <c r="AS22" s="48" t="n">
        <v>1607.4</v>
      </c>
      <c r="AT22" s="48" t="n">
        <v>297.6</v>
      </c>
      <c r="AU22" s="48" t="n">
        <v>558.6</v>
      </c>
      <c r="AV22" s="48"/>
      <c r="AW22" s="48"/>
      <c r="AX22" s="48" t="n">
        <v>696.3</v>
      </c>
      <c r="AY22" s="179"/>
      <c r="AZ22" s="175"/>
      <c r="BA22" s="48"/>
      <c r="BB22" s="50"/>
      <c r="BC22" s="175" t="n">
        <v>6047.961588</v>
      </c>
      <c r="BD22" s="180" t="n">
        <v>46.85</v>
      </c>
      <c r="BE22" s="48"/>
      <c r="BF22" s="48" t="n">
        <v>1667.957448</v>
      </c>
      <c r="BG22" s="180" t="n">
        <v>1.5</v>
      </c>
      <c r="BH22" s="48"/>
      <c r="BI22" s="48" t="n">
        <v>43.625325</v>
      </c>
      <c r="BJ22" s="180" t="n">
        <v>104.75</v>
      </c>
      <c r="BK22" s="48"/>
      <c r="BL22" s="48" t="n">
        <v>4009.739915</v>
      </c>
      <c r="BM22" s="176" t="n">
        <v>43610</v>
      </c>
      <c r="BN22" s="48"/>
      <c r="BO22" s="50" t="n">
        <v>326.6389</v>
      </c>
      <c r="BP22" s="177"/>
      <c r="BQ22" s="48"/>
      <c r="BR22" s="48"/>
      <c r="BS22" s="48"/>
      <c r="BT22" s="48"/>
      <c r="BU22" s="48"/>
      <c r="BV22" s="48"/>
      <c r="BW22" s="48"/>
      <c r="BX22" s="48" t="n">
        <v>1166.8604362</v>
      </c>
      <c r="BY22" s="48"/>
      <c r="BZ22" s="48" t="n">
        <v>71.9565</v>
      </c>
      <c r="CA22" s="48"/>
      <c r="CB22" s="48" t="n">
        <v>33.1436</v>
      </c>
      <c r="CC22" s="48" t="n">
        <v>22.81</v>
      </c>
      <c r="CD22" s="48"/>
      <c r="CE22" s="48" t="n">
        <v>1061.7603362</v>
      </c>
      <c r="CF22" s="48"/>
      <c r="CG22" s="48"/>
      <c r="CH22" s="48"/>
      <c r="CI22" s="176"/>
      <c r="CJ22" s="48"/>
      <c r="CK22" s="48"/>
      <c r="CL22" s="48" t="n">
        <v>5698.61362</v>
      </c>
      <c r="CM22" s="176" t="n">
        <v>2754</v>
      </c>
      <c r="CN22" s="48"/>
      <c r="CO22" s="48" t="n">
        <v>594.864</v>
      </c>
      <c r="CP22" s="176" t="n">
        <v>67</v>
      </c>
      <c r="CQ22" s="48"/>
      <c r="CR22" s="48" t="n">
        <v>2166.63193</v>
      </c>
      <c r="CS22" s="176" t="n">
        <v>24</v>
      </c>
      <c r="CT22" s="48"/>
      <c r="CU22" s="48" t="n">
        <v>979.31472</v>
      </c>
      <c r="CV22" s="176"/>
      <c r="CW22" s="48"/>
      <c r="CX22" s="48"/>
      <c r="CY22" s="48"/>
      <c r="CZ22" s="48"/>
      <c r="DA22" s="48"/>
      <c r="DB22" s="176" t="n">
        <v>24</v>
      </c>
      <c r="DC22" s="48"/>
      <c r="DD22" s="48" t="n">
        <v>603.46704</v>
      </c>
      <c r="DE22" s="48" t="n">
        <v>0.5</v>
      </c>
      <c r="DF22" s="48"/>
      <c r="DG22" s="48" t="n">
        <v>14.86943</v>
      </c>
      <c r="DH22" s="176" t="n">
        <v>20</v>
      </c>
      <c r="DI22" s="48"/>
      <c r="DJ22" s="48" t="n">
        <v>623.2324</v>
      </c>
      <c r="DK22" s="176"/>
      <c r="DL22" s="48"/>
      <c r="DM22" s="48"/>
      <c r="DN22" s="176"/>
      <c r="DO22" s="48"/>
      <c r="DP22" s="48"/>
      <c r="DQ22" s="176" t="n">
        <v>5</v>
      </c>
      <c r="DR22" s="48"/>
      <c r="DS22" s="48" t="n">
        <v>83.2341</v>
      </c>
      <c r="DT22" s="176"/>
      <c r="DU22" s="48"/>
      <c r="DV22" s="48"/>
      <c r="DW22" s="176" t="n">
        <v>76</v>
      </c>
      <c r="DX22" s="48"/>
      <c r="DY22" s="48" t="n">
        <v>547.2</v>
      </c>
      <c r="DZ22" s="176"/>
      <c r="EA22" s="48"/>
      <c r="EB22" s="48"/>
      <c r="EC22" s="176"/>
      <c r="ED22" s="48"/>
      <c r="EE22" s="48"/>
      <c r="EF22" s="176"/>
      <c r="EG22" s="48"/>
      <c r="EH22" s="48"/>
      <c r="EI22" s="48"/>
      <c r="EJ22" s="176" t="n">
        <v>143</v>
      </c>
      <c r="EK22" s="48"/>
      <c r="EL22" s="48" t="n">
        <v>85.8</v>
      </c>
      <c r="EM22" s="48"/>
      <c r="EN22" s="48"/>
      <c r="EO22" s="179"/>
      <c r="EP22" s="181" t="n">
        <v>200.3</v>
      </c>
      <c r="EQ22" s="181" t="n">
        <v>910</v>
      </c>
      <c r="ER22" s="175" t="n">
        <v>200</v>
      </c>
      <c r="ES22" s="48" t="n">
        <v>200</v>
      </c>
      <c r="ET22" s="48"/>
      <c r="EU22" s="48"/>
      <c r="EV22" s="48"/>
      <c r="EW22" s="50"/>
      <c r="EX22" s="175" t="n">
        <v>81</v>
      </c>
      <c r="EY22" s="48"/>
      <c r="EZ22" s="50" t="n">
        <v>1814.3109</v>
      </c>
      <c r="FA22" s="175"/>
      <c r="FB22" s="50" t="n">
        <v>8.722</v>
      </c>
      <c r="FC22" s="181" t="n">
        <v>845.535940542</v>
      </c>
      <c r="FD22" s="175"/>
      <c r="FE22" s="50"/>
      <c r="FF22" s="182" t="n">
        <v>85399.129994742</v>
      </c>
      <c r="FG22" s="192"/>
    </row>
    <row r="23" s="85" customFormat="true" ht="15.95" hidden="false" customHeight="true" outlineLevel="0" collapsed="false">
      <c r="A23" s="191" t="s">
        <v>69</v>
      </c>
      <c r="B23" s="174" t="n">
        <v>84711</v>
      </c>
      <c r="C23" s="175" t="n">
        <v>16725.90054</v>
      </c>
      <c r="D23" s="48" t="n">
        <v>237</v>
      </c>
      <c r="E23" s="48"/>
      <c r="F23" s="48" t="n">
        <v>16725.90054</v>
      </c>
      <c r="G23" s="50"/>
      <c r="H23" s="175" t="n">
        <v>114.4458</v>
      </c>
      <c r="I23" s="176" t="n">
        <v>127</v>
      </c>
      <c r="J23" s="48"/>
      <c r="K23" s="48" t="n">
        <v>52.8193</v>
      </c>
      <c r="L23" s="176" t="n">
        <v>5</v>
      </c>
      <c r="M23" s="55"/>
      <c r="N23" s="48" t="n">
        <v>61.6265</v>
      </c>
      <c r="O23" s="50"/>
      <c r="P23" s="177" t="n">
        <v>118575.7186</v>
      </c>
      <c r="Q23" s="176" t="n">
        <v>3373</v>
      </c>
      <c r="R23" s="48"/>
      <c r="S23" s="48" t="n">
        <v>31577.3514</v>
      </c>
      <c r="T23" s="48"/>
      <c r="U23" s="48" t="n">
        <v>68504</v>
      </c>
      <c r="V23" s="48" t="n">
        <v>66849</v>
      </c>
      <c r="W23" s="48" t="n">
        <v>1655</v>
      </c>
      <c r="X23" s="176" t="n">
        <v>10639</v>
      </c>
      <c r="Y23" s="48"/>
      <c r="Z23" s="48" t="n">
        <v>6671.7169</v>
      </c>
      <c r="AA23" s="48"/>
      <c r="AB23" s="48"/>
      <c r="AC23" s="48"/>
      <c r="AD23" s="176" t="n">
        <v>73</v>
      </c>
      <c r="AE23" s="55"/>
      <c r="AF23" s="48" t="n">
        <v>2824.2386</v>
      </c>
      <c r="AG23" s="176"/>
      <c r="AH23" s="48"/>
      <c r="AI23" s="48"/>
      <c r="AJ23" s="48"/>
      <c r="AK23" s="48"/>
      <c r="AL23" s="48"/>
      <c r="AM23" s="176" t="n">
        <v>41</v>
      </c>
      <c r="AN23" s="48"/>
      <c r="AO23" s="48" t="n">
        <v>1905.0117</v>
      </c>
      <c r="AP23" s="48" t="n">
        <v>633.9</v>
      </c>
      <c r="AQ23" s="48" t="n">
        <v>26.5</v>
      </c>
      <c r="AR23" s="48" t="n">
        <v>183.9</v>
      </c>
      <c r="AS23" s="48" t="n">
        <v>3456.1</v>
      </c>
      <c r="AT23" s="48" t="n">
        <v>970</v>
      </c>
      <c r="AU23" s="48" t="n">
        <v>795</v>
      </c>
      <c r="AV23" s="48" t="n">
        <v>37.1</v>
      </c>
      <c r="AW23" s="48"/>
      <c r="AX23" s="48" t="n">
        <v>990.9</v>
      </c>
      <c r="AY23" s="179"/>
      <c r="AZ23" s="175"/>
      <c r="BA23" s="48"/>
      <c r="BB23" s="50"/>
      <c r="BC23" s="175" t="n">
        <v>8066.601495</v>
      </c>
      <c r="BD23" s="180" t="n">
        <v>60.5</v>
      </c>
      <c r="BE23" s="48"/>
      <c r="BF23" s="48" t="n">
        <v>2153.92584</v>
      </c>
      <c r="BG23" s="180" t="n">
        <v>14</v>
      </c>
      <c r="BH23" s="48"/>
      <c r="BI23" s="48" t="n">
        <v>407.1697</v>
      </c>
      <c r="BJ23" s="180" t="n">
        <v>127.25</v>
      </c>
      <c r="BK23" s="48"/>
      <c r="BL23" s="48" t="n">
        <v>4871.020565</v>
      </c>
      <c r="BM23" s="176" t="n">
        <v>84711</v>
      </c>
      <c r="BN23" s="48"/>
      <c r="BO23" s="50" t="n">
        <v>634.48539</v>
      </c>
      <c r="BP23" s="177"/>
      <c r="BQ23" s="48"/>
      <c r="BR23" s="48"/>
      <c r="BS23" s="48"/>
      <c r="BT23" s="48"/>
      <c r="BU23" s="48"/>
      <c r="BV23" s="48"/>
      <c r="BW23" s="48"/>
      <c r="BX23" s="48" t="n">
        <v>1879.69656</v>
      </c>
      <c r="BY23" s="48"/>
      <c r="BZ23" s="48" t="n">
        <v>139.77315</v>
      </c>
      <c r="CA23" s="48"/>
      <c r="CB23" s="48" t="n">
        <v>64.38036</v>
      </c>
      <c r="CC23" s="48" t="n">
        <v>31.5</v>
      </c>
      <c r="CD23" s="48"/>
      <c r="CE23" s="48" t="n">
        <v>1466.26263</v>
      </c>
      <c r="CF23" s="48" t="n">
        <v>4.5</v>
      </c>
      <c r="CG23" s="48"/>
      <c r="CH23" s="48" t="n">
        <v>209.28042</v>
      </c>
      <c r="CI23" s="176"/>
      <c r="CJ23" s="48"/>
      <c r="CK23" s="48"/>
      <c r="CL23" s="48" t="n">
        <v>13292.24694</v>
      </c>
      <c r="CM23" s="176" t="n">
        <v>4893</v>
      </c>
      <c r="CN23" s="48"/>
      <c r="CO23" s="48" t="n">
        <v>1056.888</v>
      </c>
      <c r="CP23" s="176" t="n">
        <v>99</v>
      </c>
      <c r="CQ23" s="48"/>
      <c r="CR23" s="48" t="n">
        <v>3201.44121</v>
      </c>
      <c r="CS23" s="176" t="n">
        <v>32</v>
      </c>
      <c r="CT23" s="48"/>
      <c r="CU23" s="48" t="n">
        <v>1305.75296</v>
      </c>
      <c r="CV23" s="176" t="n">
        <v>8</v>
      </c>
      <c r="CW23" s="48"/>
      <c r="CX23" s="48" t="n">
        <v>23.2</v>
      </c>
      <c r="CY23" s="48"/>
      <c r="CZ23" s="48"/>
      <c r="DA23" s="48"/>
      <c r="DB23" s="176" t="n">
        <v>3</v>
      </c>
      <c r="DC23" s="48"/>
      <c r="DD23" s="48" t="n">
        <v>75.43338</v>
      </c>
      <c r="DE23" s="48" t="n">
        <v>1</v>
      </c>
      <c r="DF23" s="48"/>
      <c r="DG23" s="48" t="n">
        <v>29.73886</v>
      </c>
      <c r="DH23" s="176" t="n">
        <v>12</v>
      </c>
      <c r="DI23" s="48"/>
      <c r="DJ23" s="48" t="n">
        <v>373.93944</v>
      </c>
      <c r="DK23" s="176"/>
      <c r="DL23" s="48"/>
      <c r="DM23" s="48"/>
      <c r="DN23" s="176" t="n">
        <v>73</v>
      </c>
      <c r="DO23" s="48"/>
      <c r="DP23" s="48" t="n">
        <v>2150.00695</v>
      </c>
      <c r="DQ23" s="176" t="n">
        <v>35</v>
      </c>
      <c r="DR23" s="48"/>
      <c r="DS23" s="48" t="n">
        <v>582.6387</v>
      </c>
      <c r="DT23" s="176" t="n">
        <v>36</v>
      </c>
      <c r="DU23" s="48"/>
      <c r="DV23" s="48" t="n">
        <v>1048.11372</v>
      </c>
      <c r="DW23" s="176" t="n">
        <v>162</v>
      </c>
      <c r="DX23" s="48"/>
      <c r="DY23" s="48" t="n">
        <v>1166.4</v>
      </c>
      <c r="DZ23" s="176" t="n">
        <v>44</v>
      </c>
      <c r="EA23" s="48"/>
      <c r="EB23" s="48" t="n">
        <v>825.36124</v>
      </c>
      <c r="EC23" s="176" t="n">
        <v>32</v>
      </c>
      <c r="ED23" s="48"/>
      <c r="EE23" s="48" t="n">
        <v>1008.13248</v>
      </c>
      <c r="EF23" s="176"/>
      <c r="EG23" s="48"/>
      <c r="EH23" s="48"/>
      <c r="EI23" s="48"/>
      <c r="EJ23" s="176" t="n">
        <v>469</v>
      </c>
      <c r="EK23" s="48"/>
      <c r="EL23" s="48" t="n">
        <v>281.4</v>
      </c>
      <c r="EM23" s="48"/>
      <c r="EN23" s="48" t="n">
        <v>102.1</v>
      </c>
      <c r="EO23" s="179" t="n">
        <v>61.7</v>
      </c>
      <c r="EP23" s="181"/>
      <c r="EQ23" s="181" t="n">
        <v>1775</v>
      </c>
      <c r="ER23" s="175" t="n">
        <v>961.3</v>
      </c>
      <c r="ES23" s="48" t="n">
        <v>774</v>
      </c>
      <c r="ET23" s="48"/>
      <c r="EU23" s="48"/>
      <c r="EV23" s="48"/>
      <c r="EW23" s="50" t="n">
        <v>187.3</v>
      </c>
      <c r="EX23" s="175" t="n">
        <v>94</v>
      </c>
      <c r="EY23" s="48"/>
      <c r="EZ23" s="50" t="n">
        <v>2105.4966</v>
      </c>
      <c r="FA23" s="175"/>
      <c r="FB23" s="50" t="n">
        <v>16.9422</v>
      </c>
      <c r="FC23" s="181" t="n">
        <v>1635.13348735</v>
      </c>
      <c r="FD23" s="175"/>
      <c r="FE23" s="50"/>
      <c r="FF23" s="182" t="n">
        <v>165148.48222235</v>
      </c>
      <c r="FG23" s="192"/>
    </row>
    <row r="24" s="85" customFormat="true" ht="15.95" hidden="false" customHeight="true" outlineLevel="0" collapsed="false">
      <c r="A24" s="191" t="s">
        <v>70</v>
      </c>
      <c r="B24" s="174" t="n">
        <v>35040</v>
      </c>
      <c r="C24" s="175" t="n">
        <v>10586.15789</v>
      </c>
      <c r="D24" s="48" t="n">
        <v>129.5</v>
      </c>
      <c r="E24" s="48"/>
      <c r="F24" s="48" t="n">
        <v>9139.25789</v>
      </c>
      <c r="G24" s="50" t="n">
        <v>1446.9</v>
      </c>
      <c r="H24" s="175" t="n">
        <v>77.0148</v>
      </c>
      <c r="I24" s="176" t="n">
        <v>37</v>
      </c>
      <c r="J24" s="48"/>
      <c r="K24" s="48" t="n">
        <v>15.3883</v>
      </c>
      <c r="L24" s="176" t="n">
        <v>5</v>
      </c>
      <c r="M24" s="55"/>
      <c r="N24" s="48" t="n">
        <v>61.6265</v>
      </c>
      <c r="O24" s="50"/>
      <c r="P24" s="177" t="n">
        <v>53782.7095</v>
      </c>
      <c r="Q24" s="176" t="n">
        <v>1536</v>
      </c>
      <c r="R24" s="48"/>
      <c r="S24" s="48" t="n">
        <v>14379.7248</v>
      </c>
      <c r="T24" s="48"/>
      <c r="U24" s="48" t="n">
        <v>28598.5</v>
      </c>
      <c r="V24" s="48" t="n">
        <v>24907.5</v>
      </c>
      <c r="W24" s="48" t="n">
        <v>3691</v>
      </c>
      <c r="X24" s="176" t="n">
        <v>4411</v>
      </c>
      <c r="Y24" s="48"/>
      <c r="Z24" s="48" t="n">
        <v>2766.1381</v>
      </c>
      <c r="AA24" s="48"/>
      <c r="AB24" s="48"/>
      <c r="AC24" s="48"/>
      <c r="AD24" s="176"/>
      <c r="AE24" s="55"/>
      <c r="AF24" s="48"/>
      <c r="AG24" s="176"/>
      <c r="AH24" s="48"/>
      <c r="AI24" s="48"/>
      <c r="AJ24" s="48"/>
      <c r="AK24" s="48"/>
      <c r="AL24" s="48"/>
      <c r="AM24" s="176" t="n">
        <v>18</v>
      </c>
      <c r="AN24" s="48"/>
      <c r="AO24" s="48" t="n">
        <v>836.3466</v>
      </c>
      <c r="AP24" s="48" t="n">
        <v>633.9</v>
      </c>
      <c r="AQ24" s="48" t="n">
        <v>12.7</v>
      </c>
      <c r="AR24" s="48" t="n">
        <v>71</v>
      </c>
      <c r="AS24" s="48" t="n">
        <v>1559.9</v>
      </c>
      <c r="AT24" s="48" t="n">
        <v>132</v>
      </c>
      <c r="AU24" s="48" t="n">
        <v>236.3</v>
      </c>
      <c r="AV24" s="48"/>
      <c r="AW24" s="48"/>
      <c r="AX24" s="48" t="n">
        <v>294.6</v>
      </c>
      <c r="AY24" s="179" t="n">
        <v>4261.6</v>
      </c>
      <c r="AZ24" s="175"/>
      <c r="BA24" s="48"/>
      <c r="BB24" s="50"/>
      <c r="BC24" s="175" t="n">
        <v>6868.612643</v>
      </c>
      <c r="BD24" s="180" t="n">
        <v>24.6</v>
      </c>
      <c r="BE24" s="48"/>
      <c r="BF24" s="48" t="n">
        <v>875.811168</v>
      </c>
      <c r="BG24" s="180" t="n">
        <v>5.3</v>
      </c>
      <c r="BH24" s="48"/>
      <c r="BI24" s="48" t="n">
        <v>154.142815</v>
      </c>
      <c r="BJ24" s="180" t="n">
        <v>129</v>
      </c>
      <c r="BK24" s="48"/>
      <c r="BL24" s="48" t="n">
        <v>4938.00906</v>
      </c>
      <c r="BM24" s="176" t="n">
        <v>35040</v>
      </c>
      <c r="BN24" s="48"/>
      <c r="BO24" s="50" t="n">
        <v>262.4496</v>
      </c>
      <c r="BP24" s="177"/>
      <c r="BQ24" s="48"/>
      <c r="BR24" s="48"/>
      <c r="BS24" s="48"/>
      <c r="BT24" s="48"/>
      <c r="BU24" s="48"/>
      <c r="BV24" s="48"/>
      <c r="BW24" s="48" t="n">
        <v>638.2</v>
      </c>
      <c r="BX24" s="48" t="n">
        <v>2228.63282</v>
      </c>
      <c r="BY24" s="48"/>
      <c r="BZ24" s="48" t="n">
        <v>57.816</v>
      </c>
      <c r="CA24" s="48"/>
      <c r="CB24" s="48" t="n">
        <v>26.6304</v>
      </c>
      <c r="CC24" s="48" t="n">
        <v>23.5</v>
      </c>
      <c r="CD24" s="48"/>
      <c r="CE24" s="48" t="n">
        <v>1093.87847</v>
      </c>
      <c r="CF24" s="48"/>
      <c r="CG24" s="48"/>
      <c r="CH24" s="48"/>
      <c r="CI24" s="176" t="n">
        <v>15</v>
      </c>
      <c r="CJ24" s="48"/>
      <c r="CK24" s="48" t="n">
        <v>1050.30795</v>
      </c>
      <c r="CL24" s="48" t="n">
        <v>4855.16169</v>
      </c>
      <c r="CM24" s="176" t="n">
        <v>2632</v>
      </c>
      <c r="CN24" s="48"/>
      <c r="CO24" s="48" t="n">
        <v>568.512</v>
      </c>
      <c r="CP24" s="176" t="n">
        <v>26</v>
      </c>
      <c r="CQ24" s="48"/>
      <c r="CR24" s="48" t="n">
        <v>840.78254</v>
      </c>
      <c r="CS24" s="176" t="n">
        <v>13</v>
      </c>
      <c r="CT24" s="48"/>
      <c r="CU24" s="48" t="n">
        <v>530.46214</v>
      </c>
      <c r="CV24" s="176" t="n">
        <v>10</v>
      </c>
      <c r="CW24" s="48"/>
      <c r="CX24" s="48" t="n">
        <v>29</v>
      </c>
      <c r="CY24" s="48" t="n">
        <v>50</v>
      </c>
      <c r="CZ24" s="48"/>
      <c r="DA24" s="48" t="n">
        <v>1341.0135</v>
      </c>
      <c r="DB24" s="176" t="n">
        <v>6</v>
      </c>
      <c r="DC24" s="48"/>
      <c r="DD24" s="48" t="n">
        <v>150.86676</v>
      </c>
      <c r="DE24" s="48" t="n">
        <v>0.5</v>
      </c>
      <c r="DF24" s="48"/>
      <c r="DG24" s="48" t="n">
        <v>14.86943</v>
      </c>
      <c r="DH24" s="176"/>
      <c r="DI24" s="48"/>
      <c r="DJ24" s="48"/>
      <c r="DK24" s="176"/>
      <c r="DL24" s="48"/>
      <c r="DM24" s="48"/>
      <c r="DN24" s="176"/>
      <c r="DO24" s="48"/>
      <c r="DP24" s="48"/>
      <c r="DQ24" s="176" t="n">
        <v>32</v>
      </c>
      <c r="DR24" s="48"/>
      <c r="DS24" s="48" t="n">
        <v>532.69824</v>
      </c>
      <c r="DT24" s="176" t="n">
        <v>4</v>
      </c>
      <c r="DU24" s="48"/>
      <c r="DV24" s="48" t="n">
        <v>116.45708</v>
      </c>
      <c r="DW24" s="176" t="n">
        <v>55</v>
      </c>
      <c r="DX24" s="48"/>
      <c r="DY24" s="48" t="n">
        <v>396</v>
      </c>
      <c r="DZ24" s="176"/>
      <c r="EA24" s="48"/>
      <c r="EB24" s="48"/>
      <c r="EC24" s="176"/>
      <c r="ED24" s="48"/>
      <c r="EE24" s="48"/>
      <c r="EF24" s="176"/>
      <c r="EG24" s="48"/>
      <c r="EH24" s="48"/>
      <c r="EI24" s="48" t="n">
        <v>37.4</v>
      </c>
      <c r="EJ24" s="176" t="n">
        <v>27</v>
      </c>
      <c r="EK24" s="48"/>
      <c r="EL24" s="48" t="n">
        <v>16.2</v>
      </c>
      <c r="EM24" s="48" t="n">
        <v>280.9</v>
      </c>
      <c r="EN24" s="48"/>
      <c r="EO24" s="179"/>
      <c r="EP24" s="181" t="n">
        <v>200.3</v>
      </c>
      <c r="EQ24" s="181" t="n">
        <v>364</v>
      </c>
      <c r="ER24" s="175" t="n">
        <v>242</v>
      </c>
      <c r="ES24" s="48" t="n">
        <v>242</v>
      </c>
      <c r="ET24" s="48"/>
      <c r="EU24" s="48"/>
      <c r="EV24" s="48"/>
      <c r="EW24" s="50"/>
      <c r="EX24" s="175" t="n">
        <v>49.5</v>
      </c>
      <c r="EY24" s="48"/>
      <c r="EZ24" s="50" t="n">
        <v>1108.74555</v>
      </c>
      <c r="FA24" s="175"/>
      <c r="FB24" s="50" t="n">
        <v>7.008</v>
      </c>
      <c r="FC24" s="181" t="n">
        <v>803.20342893</v>
      </c>
      <c r="FD24" s="175"/>
      <c r="FE24" s="50"/>
      <c r="FF24" s="182" t="n">
        <v>81123.54632193</v>
      </c>
      <c r="FG24" s="192"/>
    </row>
    <row r="25" s="85" customFormat="true" ht="15.95" hidden="false" customHeight="true" outlineLevel="0" collapsed="false">
      <c r="A25" s="191" t="s">
        <v>71</v>
      </c>
      <c r="B25" s="174" t="n">
        <v>80821</v>
      </c>
      <c r="C25" s="175" t="n">
        <v>17678.64171</v>
      </c>
      <c r="D25" s="48" t="n">
        <v>250.5</v>
      </c>
      <c r="E25" s="48"/>
      <c r="F25" s="48" t="n">
        <v>17678.64171</v>
      </c>
      <c r="G25" s="50"/>
      <c r="H25" s="175" t="n">
        <v>257.2069</v>
      </c>
      <c r="I25" s="176" t="n">
        <v>85</v>
      </c>
      <c r="J25" s="48"/>
      <c r="K25" s="48" t="n">
        <v>35.3515</v>
      </c>
      <c r="L25" s="176" t="n">
        <v>18</v>
      </c>
      <c r="M25" s="55"/>
      <c r="N25" s="48" t="n">
        <v>221.8554</v>
      </c>
      <c r="O25" s="50"/>
      <c r="P25" s="177" t="n">
        <v>110640.2571</v>
      </c>
      <c r="Q25" s="176" t="n">
        <v>3132</v>
      </c>
      <c r="R25" s="48"/>
      <c r="S25" s="48" t="n">
        <v>29321.1576</v>
      </c>
      <c r="T25" s="48"/>
      <c r="U25" s="48" t="n">
        <v>65841.9</v>
      </c>
      <c r="V25" s="48" t="n">
        <v>65841.9</v>
      </c>
      <c r="W25" s="48"/>
      <c r="X25" s="176" t="n">
        <v>10018</v>
      </c>
      <c r="Y25" s="48"/>
      <c r="Z25" s="48" t="n">
        <v>6282.2878</v>
      </c>
      <c r="AA25" s="48"/>
      <c r="AB25" s="48"/>
      <c r="AC25" s="48"/>
      <c r="AD25" s="176"/>
      <c r="AE25" s="55"/>
      <c r="AF25" s="48"/>
      <c r="AG25" s="176"/>
      <c r="AH25" s="48"/>
      <c r="AI25" s="48"/>
      <c r="AJ25" s="48"/>
      <c r="AK25" s="48"/>
      <c r="AL25" s="48"/>
      <c r="AM25" s="176" t="n">
        <v>41</v>
      </c>
      <c r="AN25" s="48"/>
      <c r="AO25" s="48" t="n">
        <v>1905.0117</v>
      </c>
      <c r="AP25" s="48" t="n">
        <v>633.9</v>
      </c>
      <c r="AQ25" s="48" t="n">
        <v>21.6</v>
      </c>
      <c r="AR25" s="48" t="n">
        <v>118.2</v>
      </c>
      <c r="AS25" s="48" t="n">
        <v>3315.9</v>
      </c>
      <c r="AT25" s="48" t="n">
        <v>679.4</v>
      </c>
      <c r="AU25" s="48" t="n">
        <v>923.9</v>
      </c>
      <c r="AV25" s="48" t="n">
        <v>445.5</v>
      </c>
      <c r="AW25" s="48"/>
      <c r="AX25" s="48" t="n">
        <v>1151.5</v>
      </c>
      <c r="AY25" s="179"/>
      <c r="AZ25" s="175"/>
      <c r="BA25" s="48"/>
      <c r="BB25" s="50"/>
      <c r="BC25" s="175" t="n">
        <v>10029.511834</v>
      </c>
      <c r="BD25" s="180" t="n">
        <v>89.8</v>
      </c>
      <c r="BE25" s="48"/>
      <c r="BF25" s="48" t="n">
        <v>3197.066784</v>
      </c>
      <c r="BG25" s="180" t="n">
        <v>18</v>
      </c>
      <c r="BH25" s="48"/>
      <c r="BI25" s="48" t="n">
        <v>523.5039</v>
      </c>
      <c r="BJ25" s="180" t="n">
        <v>149</v>
      </c>
      <c r="BK25" s="48"/>
      <c r="BL25" s="48" t="n">
        <v>5703.59186</v>
      </c>
      <c r="BM25" s="176" t="n">
        <v>80821</v>
      </c>
      <c r="BN25" s="48"/>
      <c r="BO25" s="50" t="n">
        <v>605.34929</v>
      </c>
      <c r="BP25" s="177"/>
      <c r="BQ25" s="48"/>
      <c r="BR25" s="48"/>
      <c r="BS25" s="48"/>
      <c r="BT25" s="48"/>
      <c r="BU25" s="48"/>
      <c r="BV25" s="48"/>
      <c r="BW25" s="48"/>
      <c r="BX25" s="48" t="n">
        <v>2426.056468</v>
      </c>
      <c r="BY25" s="48"/>
      <c r="BZ25" s="48" t="n">
        <v>133.35465</v>
      </c>
      <c r="CA25" s="48"/>
      <c r="CB25" s="48" t="n">
        <v>61.42396</v>
      </c>
      <c r="CC25" s="48" t="n">
        <v>35.6</v>
      </c>
      <c r="CD25" s="48"/>
      <c r="CE25" s="48" t="n">
        <v>1657.109512</v>
      </c>
      <c r="CF25" s="48"/>
      <c r="CG25" s="48"/>
      <c r="CH25" s="48"/>
      <c r="CI25" s="180" t="n">
        <v>8.2</v>
      </c>
      <c r="CJ25" s="48"/>
      <c r="CK25" s="48" t="n">
        <v>574.168346</v>
      </c>
      <c r="CL25" s="48" t="n">
        <v>9805.62551</v>
      </c>
      <c r="CM25" s="176" t="n">
        <v>6917</v>
      </c>
      <c r="CN25" s="48"/>
      <c r="CO25" s="48" t="n">
        <v>1494.072</v>
      </c>
      <c r="CP25" s="176" t="n">
        <v>118</v>
      </c>
      <c r="CQ25" s="48"/>
      <c r="CR25" s="48" t="n">
        <v>3815.85922</v>
      </c>
      <c r="CS25" s="176" t="n">
        <v>37</v>
      </c>
      <c r="CT25" s="48"/>
      <c r="CU25" s="48" t="n">
        <v>1509.77686</v>
      </c>
      <c r="CV25" s="176"/>
      <c r="CW25" s="48"/>
      <c r="CX25" s="48"/>
      <c r="CY25" s="48"/>
      <c r="CZ25" s="48"/>
      <c r="DA25" s="48"/>
      <c r="DB25" s="176" t="n">
        <v>21</v>
      </c>
      <c r="DC25" s="48"/>
      <c r="DD25" s="48" t="n">
        <v>528.03366</v>
      </c>
      <c r="DE25" s="48" t="n">
        <v>1</v>
      </c>
      <c r="DF25" s="48"/>
      <c r="DG25" s="48" t="n">
        <v>29.73886</v>
      </c>
      <c r="DH25" s="176"/>
      <c r="DI25" s="48"/>
      <c r="DJ25" s="48"/>
      <c r="DK25" s="176"/>
      <c r="DL25" s="48"/>
      <c r="DM25" s="48"/>
      <c r="DN25" s="176"/>
      <c r="DO25" s="48"/>
      <c r="DP25" s="48"/>
      <c r="DQ25" s="176" t="n">
        <v>30</v>
      </c>
      <c r="DR25" s="48"/>
      <c r="DS25" s="48" t="n">
        <v>499.4046</v>
      </c>
      <c r="DT25" s="176"/>
      <c r="DU25" s="48"/>
      <c r="DV25" s="48"/>
      <c r="DW25" s="176" t="n">
        <v>117</v>
      </c>
      <c r="DX25" s="48"/>
      <c r="DY25" s="48" t="n">
        <v>842.4</v>
      </c>
      <c r="DZ25" s="176" t="n">
        <v>11</v>
      </c>
      <c r="EA25" s="48"/>
      <c r="EB25" s="48" t="n">
        <v>206.34031</v>
      </c>
      <c r="EC25" s="176"/>
      <c r="ED25" s="48"/>
      <c r="EE25" s="48"/>
      <c r="EF25" s="176"/>
      <c r="EG25" s="48"/>
      <c r="EH25" s="48"/>
      <c r="EI25" s="48" t="n">
        <v>775</v>
      </c>
      <c r="EJ25" s="176" t="n">
        <v>175</v>
      </c>
      <c r="EK25" s="48"/>
      <c r="EL25" s="48" t="n">
        <v>105</v>
      </c>
      <c r="EM25" s="48"/>
      <c r="EN25" s="48"/>
      <c r="EO25" s="179"/>
      <c r="EP25" s="181" t="n">
        <v>200.3</v>
      </c>
      <c r="EQ25" s="181" t="n">
        <v>2376</v>
      </c>
      <c r="ER25" s="175" t="n">
        <v>2452</v>
      </c>
      <c r="ES25" s="48" t="n">
        <v>2452</v>
      </c>
      <c r="ET25" s="48"/>
      <c r="EU25" s="48"/>
      <c r="EV25" s="48"/>
      <c r="EW25" s="50"/>
      <c r="EX25" s="175" t="n">
        <v>96</v>
      </c>
      <c r="EY25" s="48"/>
      <c r="EZ25" s="50" t="n">
        <v>2150.2944</v>
      </c>
      <c r="FA25" s="175"/>
      <c r="FB25" s="50" t="n">
        <v>16.1642</v>
      </c>
      <c r="FC25" s="181" t="n">
        <v>1580.32058122</v>
      </c>
      <c r="FD25" s="175"/>
      <c r="FE25" s="50"/>
      <c r="FF25" s="182" t="n">
        <v>159612.37870322</v>
      </c>
      <c r="FG25" s="192"/>
    </row>
    <row r="26" s="85" customFormat="true" ht="15.95" hidden="false" customHeight="true" outlineLevel="0" collapsed="false">
      <c r="A26" s="191" t="s">
        <v>72</v>
      </c>
      <c r="B26" s="174" t="n">
        <v>88645</v>
      </c>
      <c r="C26" s="175" t="n">
        <v>17925.64868</v>
      </c>
      <c r="D26" s="48" t="n">
        <v>254</v>
      </c>
      <c r="E26" s="48"/>
      <c r="F26" s="48" t="n">
        <v>17925.64868</v>
      </c>
      <c r="G26" s="50"/>
      <c r="H26" s="175" t="n">
        <v>117.3571</v>
      </c>
      <c r="I26" s="176" t="n">
        <v>134</v>
      </c>
      <c r="J26" s="48"/>
      <c r="K26" s="48" t="n">
        <v>55.7306</v>
      </c>
      <c r="L26" s="176" t="n">
        <v>5</v>
      </c>
      <c r="M26" s="55"/>
      <c r="N26" s="48" t="n">
        <v>61.6265</v>
      </c>
      <c r="O26" s="50"/>
      <c r="P26" s="177" t="n">
        <v>138393.6856</v>
      </c>
      <c r="Q26" s="176" t="n">
        <v>4283</v>
      </c>
      <c r="R26" s="48"/>
      <c r="S26" s="48" t="n">
        <v>40096.5894</v>
      </c>
      <c r="T26" s="48"/>
      <c r="U26" s="48" t="n">
        <v>80721.9</v>
      </c>
      <c r="V26" s="48" t="n">
        <v>80721.9</v>
      </c>
      <c r="W26" s="48"/>
      <c r="X26" s="176" t="n">
        <v>12407</v>
      </c>
      <c r="Y26" s="48"/>
      <c r="Z26" s="48" t="n">
        <v>7780.4297</v>
      </c>
      <c r="AA26" s="48"/>
      <c r="AB26" s="48"/>
      <c r="AC26" s="48"/>
      <c r="AD26" s="176"/>
      <c r="AE26" s="55"/>
      <c r="AF26" s="48"/>
      <c r="AG26" s="176"/>
      <c r="AH26" s="48"/>
      <c r="AI26" s="48"/>
      <c r="AJ26" s="48"/>
      <c r="AK26" s="48"/>
      <c r="AL26" s="48"/>
      <c r="AM26" s="176" t="n">
        <v>45</v>
      </c>
      <c r="AN26" s="48"/>
      <c r="AO26" s="48" t="n">
        <v>2090.8665</v>
      </c>
      <c r="AP26" s="48" t="n">
        <v>633.9</v>
      </c>
      <c r="AQ26" s="48" t="n">
        <v>34.7</v>
      </c>
      <c r="AR26" s="48" t="n">
        <v>141</v>
      </c>
      <c r="AS26" s="48" t="n">
        <v>4038.9</v>
      </c>
      <c r="AT26" s="48" t="n">
        <v>442.2</v>
      </c>
      <c r="AU26" s="48" t="n">
        <v>1031.3</v>
      </c>
      <c r="AV26" s="48" t="n">
        <v>96.5</v>
      </c>
      <c r="AW26" s="48"/>
      <c r="AX26" s="48" t="n">
        <v>1285.4</v>
      </c>
      <c r="AY26" s="179"/>
      <c r="AZ26" s="175"/>
      <c r="BA26" s="48"/>
      <c r="BB26" s="50"/>
      <c r="BC26" s="175" t="n">
        <v>9391.2251014</v>
      </c>
      <c r="BD26" s="180" t="n">
        <v>77.33</v>
      </c>
      <c r="BE26" s="48"/>
      <c r="BF26" s="48" t="n">
        <v>2753.1088464</v>
      </c>
      <c r="BG26" s="180" t="n">
        <v>7</v>
      </c>
      <c r="BH26" s="48"/>
      <c r="BI26" s="48" t="n">
        <v>203.58485</v>
      </c>
      <c r="BJ26" s="180" t="n">
        <v>150.75</v>
      </c>
      <c r="BK26" s="48"/>
      <c r="BL26" s="48" t="n">
        <v>5770.580355</v>
      </c>
      <c r="BM26" s="176" t="n">
        <v>88645</v>
      </c>
      <c r="BN26" s="48"/>
      <c r="BO26" s="50" t="n">
        <v>663.95105</v>
      </c>
      <c r="BP26" s="177"/>
      <c r="BQ26" s="48"/>
      <c r="BR26" s="48"/>
      <c r="BS26" s="48"/>
      <c r="BT26" s="48"/>
      <c r="BU26" s="48"/>
      <c r="BV26" s="48"/>
      <c r="BW26" s="48"/>
      <c r="BX26" s="48" t="n">
        <v>2753.652501</v>
      </c>
      <c r="BY26" s="48"/>
      <c r="BZ26" s="48" t="n">
        <v>146.26425</v>
      </c>
      <c r="CA26" s="48"/>
      <c r="CB26" s="48" t="n">
        <v>67.3702</v>
      </c>
      <c r="CC26" s="48" t="n">
        <v>39.8</v>
      </c>
      <c r="CD26" s="48"/>
      <c r="CE26" s="48" t="n">
        <v>1852.611196</v>
      </c>
      <c r="CF26" s="48" t="n">
        <v>6.5</v>
      </c>
      <c r="CG26" s="48"/>
      <c r="CH26" s="48" t="n">
        <v>302.29394</v>
      </c>
      <c r="CI26" s="48" t="n">
        <v>5.5</v>
      </c>
      <c r="CJ26" s="48"/>
      <c r="CK26" s="48" t="n">
        <v>385.112915</v>
      </c>
      <c r="CL26" s="48" t="n">
        <v>13529.33759</v>
      </c>
      <c r="CM26" s="176" t="n">
        <v>4502</v>
      </c>
      <c r="CN26" s="48"/>
      <c r="CO26" s="48" t="n">
        <v>972.432</v>
      </c>
      <c r="CP26" s="176" t="n">
        <v>96</v>
      </c>
      <c r="CQ26" s="48"/>
      <c r="CR26" s="48" t="n">
        <v>3104.42784</v>
      </c>
      <c r="CS26" s="176" t="n">
        <v>36</v>
      </c>
      <c r="CT26" s="48"/>
      <c r="CU26" s="48" t="n">
        <v>1468.97208</v>
      </c>
      <c r="CV26" s="176" t="n">
        <v>30</v>
      </c>
      <c r="CW26" s="48"/>
      <c r="CX26" s="48" t="n">
        <v>87</v>
      </c>
      <c r="CY26" s="48"/>
      <c r="CZ26" s="48"/>
      <c r="DA26" s="48"/>
      <c r="DB26" s="176" t="n">
        <v>12</v>
      </c>
      <c r="DC26" s="48"/>
      <c r="DD26" s="48" t="n">
        <v>301.73352</v>
      </c>
      <c r="DE26" s="48" t="n">
        <v>1</v>
      </c>
      <c r="DF26" s="48"/>
      <c r="DG26" s="48" t="n">
        <v>29.73886</v>
      </c>
      <c r="DH26" s="176" t="n">
        <v>20</v>
      </c>
      <c r="DI26" s="48"/>
      <c r="DJ26" s="48" t="n">
        <v>623.2324</v>
      </c>
      <c r="DK26" s="176"/>
      <c r="DL26" s="48"/>
      <c r="DM26" s="48"/>
      <c r="DN26" s="176"/>
      <c r="DO26" s="48"/>
      <c r="DP26" s="48"/>
      <c r="DQ26" s="176" t="n">
        <v>18</v>
      </c>
      <c r="DR26" s="48"/>
      <c r="DS26" s="48" t="n">
        <v>299.64276</v>
      </c>
      <c r="DT26" s="176" t="n">
        <v>130</v>
      </c>
      <c r="DU26" s="48"/>
      <c r="DV26" s="48" t="n">
        <v>3784.8551</v>
      </c>
      <c r="DW26" s="176" t="n">
        <v>165</v>
      </c>
      <c r="DX26" s="48"/>
      <c r="DY26" s="48" t="n">
        <v>1188</v>
      </c>
      <c r="DZ26" s="176" t="n">
        <v>43</v>
      </c>
      <c r="EA26" s="48"/>
      <c r="EB26" s="48" t="n">
        <v>806.60303</v>
      </c>
      <c r="EC26" s="176"/>
      <c r="ED26" s="48"/>
      <c r="EE26" s="48"/>
      <c r="EF26" s="176"/>
      <c r="EG26" s="48"/>
      <c r="EH26" s="48"/>
      <c r="EI26" s="48" t="n">
        <v>742.4</v>
      </c>
      <c r="EJ26" s="176" t="n">
        <v>166</v>
      </c>
      <c r="EK26" s="48"/>
      <c r="EL26" s="48" t="n">
        <v>99.6</v>
      </c>
      <c r="EM26" s="48"/>
      <c r="EN26" s="48" t="n">
        <v>20.7</v>
      </c>
      <c r="EO26" s="179"/>
      <c r="EP26" s="181" t="n">
        <v>200.3</v>
      </c>
      <c r="EQ26" s="181" t="n">
        <v>1190</v>
      </c>
      <c r="ER26" s="175" t="n">
        <v>0</v>
      </c>
      <c r="ES26" s="48" t="n">
        <v>0</v>
      </c>
      <c r="ET26" s="48"/>
      <c r="EU26" s="48"/>
      <c r="EV26" s="48"/>
      <c r="EW26" s="50"/>
      <c r="EX26" s="175" t="n">
        <v>130</v>
      </c>
      <c r="EY26" s="48"/>
      <c r="EZ26" s="50" t="n">
        <v>2911.857</v>
      </c>
      <c r="FA26" s="175"/>
      <c r="FB26" s="50" t="n">
        <v>17.729</v>
      </c>
      <c r="FC26" s="181" t="n">
        <v>1864.307925724</v>
      </c>
      <c r="FD26" s="175"/>
      <c r="FE26" s="50"/>
      <c r="FF26" s="182" t="n">
        <v>188295.100498124</v>
      </c>
      <c r="FG26" s="192"/>
    </row>
    <row r="27" s="85" customFormat="true" ht="15.95" hidden="false" customHeight="true" outlineLevel="0" collapsed="false">
      <c r="A27" s="191" t="s">
        <v>73</v>
      </c>
      <c r="B27" s="174" t="n">
        <v>85937</v>
      </c>
      <c r="C27" s="175" t="n">
        <v>20501.57851</v>
      </c>
      <c r="D27" s="48" t="n">
        <v>290.5</v>
      </c>
      <c r="E27" s="48"/>
      <c r="F27" s="48" t="n">
        <v>20501.57851</v>
      </c>
      <c r="G27" s="50"/>
      <c r="H27" s="175" t="n">
        <v>117.773</v>
      </c>
      <c r="I27" s="176" t="n">
        <v>135</v>
      </c>
      <c r="J27" s="48"/>
      <c r="K27" s="48" t="n">
        <v>56.1465</v>
      </c>
      <c r="L27" s="176" t="n">
        <v>5</v>
      </c>
      <c r="M27" s="55"/>
      <c r="N27" s="48" t="n">
        <v>61.6265</v>
      </c>
      <c r="O27" s="50"/>
      <c r="P27" s="177" t="n">
        <v>128218.7378</v>
      </c>
      <c r="Q27" s="176" t="n">
        <v>3892</v>
      </c>
      <c r="R27" s="48"/>
      <c r="S27" s="48" t="n">
        <v>36436.1256</v>
      </c>
      <c r="T27" s="48"/>
      <c r="U27" s="48" t="n">
        <v>75933</v>
      </c>
      <c r="V27" s="48" t="n">
        <v>75552.7</v>
      </c>
      <c r="W27" s="48" t="n">
        <v>380.3</v>
      </c>
      <c r="X27" s="176" t="n">
        <v>10837</v>
      </c>
      <c r="Y27" s="48"/>
      <c r="Z27" s="48" t="n">
        <v>6795.8827</v>
      </c>
      <c r="AA27" s="48"/>
      <c r="AB27" s="48"/>
      <c r="AC27" s="48"/>
      <c r="AD27" s="176"/>
      <c r="AE27" s="55"/>
      <c r="AF27" s="48"/>
      <c r="AG27" s="176"/>
      <c r="AH27" s="48"/>
      <c r="AI27" s="48"/>
      <c r="AJ27" s="48"/>
      <c r="AK27" s="48"/>
      <c r="AL27" s="48"/>
      <c r="AM27" s="176" t="n">
        <v>35</v>
      </c>
      <c r="AN27" s="48"/>
      <c r="AO27" s="48" t="n">
        <v>1626.2295</v>
      </c>
      <c r="AP27" s="48" t="n">
        <v>633.9</v>
      </c>
      <c r="AQ27" s="48" t="n">
        <v>24.9</v>
      </c>
      <c r="AR27" s="48" t="n">
        <v>180</v>
      </c>
      <c r="AS27" s="48" t="n">
        <v>3674.2</v>
      </c>
      <c r="AT27" s="48" t="n">
        <v>356.5</v>
      </c>
      <c r="AU27" s="48" t="n">
        <v>1138.7</v>
      </c>
      <c r="AV27" s="48"/>
      <c r="AW27" s="48"/>
      <c r="AX27" s="48" t="n">
        <v>1419.3</v>
      </c>
      <c r="AY27" s="179"/>
      <c r="AZ27" s="175"/>
      <c r="BA27" s="48"/>
      <c r="BB27" s="50"/>
      <c r="BC27" s="175" t="n">
        <v>9701.7969225</v>
      </c>
      <c r="BD27" s="180" t="n">
        <v>73</v>
      </c>
      <c r="BE27" s="48"/>
      <c r="BF27" s="48" t="n">
        <v>2598.95184</v>
      </c>
      <c r="BG27" s="180" t="n">
        <v>5.25</v>
      </c>
      <c r="BH27" s="48"/>
      <c r="BI27" s="48" t="n">
        <v>152.6886375</v>
      </c>
      <c r="BJ27" s="180" t="n">
        <v>164.75</v>
      </c>
      <c r="BK27" s="48"/>
      <c r="BL27" s="48" t="n">
        <v>6306.488315</v>
      </c>
      <c r="BM27" s="176" t="n">
        <v>85937</v>
      </c>
      <c r="BN27" s="48"/>
      <c r="BO27" s="50" t="n">
        <v>643.66813</v>
      </c>
      <c r="BP27" s="177"/>
      <c r="BQ27" s="48"/>
      <c r="BR27" s="48"/>
      <c r="BS27" s="48"/>
      <c r="BT27" s="48"/>
      <c r="BU27" s="48"/>
      <c r="BV27" s="48"/>
      <c r="BW27" s="48"/>
      <c r="BX27" s="48" t="n">
        <v>1598.844908</v>
      </c>
      <c r="BY27" s="48"/>
      <c r="BZ27" s="48" t="n">
        <v>141.79605</v>
      </c>
      <c r="CA27" s="48"/>
      <c r="CB27" s="48" t="n">
        <v>65.31212</v>
      </c>
      <c r="CC27" s="48" t="n">
        <v>22.4</v>
      </c>
      <c r="CD27" s="48"/>
      <c r="CE27" s="48" t="n">
        <v>1042.675648</v>
      </c>
      <c r="CF27" s="48" t="n">
        <v>6</v>
      </c>
      <c r="CG27" s="48"/>
      <c r="CH27" s="48" t="n">
        <v>279.04056</v>
      </c>
      <c r="CI27" s="176" t="n">
        <v>1</v>
      </c>
      <c r="CJ27" s="48"/>
      <c r="CK27" s="48" t="n">
        <v>70.02053</v>
      </c>
      <c r="CL27" s="48" t="n">
        <v>11502.11194</v>
      </c>
      <c r="CM27" s="176" t="n">
        <v>5038</v>
      </c>
      <c r="CN27" s="48"/>
      <c r="CO27" s="48" t="n">
        <v>1088.208</v>
      </c>
      <c r="CP27" s="176" t="n">
        <v>88</v>
      </c>
      <c r="CQ27" s="48"/>
      <c r="CR27" s="48" t="n">
        <v>2845.72552</v>
      </c>
      <c r="CS27" s="176" t="n">
        <v>44</v>
      </c>
      <c r="CT27" s="48"/>
      <c r="CU27" s="48" t="n">
        <v>1795.41032</v>
      </c>
      <c r="CV27" s="176" t="n">
        <v>18</v>
      </c>
      <c r="CW27" s="48"/>
      <c r="CX27" s="48" t="n">
        <v>52.2</v>
      </c>
      <c r="CY27" s="48"/>
      <c r="CZ27" s="48"/>
      <c r="DA27" s="48"/>
      <c r="DB27" s="176" t="n">
        <v>21</v>
      </c>
      <c r="DC27" s="48"/>
      <c r="DD27" s="48" t="n">
        <v>528.03366</v>
      </c>
      <c r="DE27" s="48" t="n">
        <v>1</v>
      </c>
      <c r="DF27" s="48"/>
      <c r="DG27" s="48" t="n">
        <v>29.73886</v>
      </c>
      <c r="DH27" s="176" t="n">
        <v>40</v>
      </c>
      <c r="DI27" s="48"/>
      <c r="DJ27" s="48" t="n">
        <v>1246.4648</v>
      </c>
      <c r="DK27" s="176"/>
      <c r="DL27" s="48"/>
      <c r="DM27" s="48"/>
      <c r="DN27" s="176"/>
      <c r="DO27" s="48"/>
      <c r="DP27" s="48"/>
      <c r="DQ27" s="176" t="n">
        <v>26</v>
      </c>
      <c r="DR27" s="48"/>
      <c r="DS27" s="48" t="n">
        <v>432.81732</v>
      </c>
      <c r="DT27" s="176"/>
      <c r="DU27" s="48"/>
      <c r="DV27" s="48"/>
      <c r="DW27" s="176" t="n">
        <v>175</v>
      </c>
      <c r="DX27" s="48"/>
      <c r="DY27" s="48" t="n">
        <v>1260</v>
      </c>
      <c r="DZ27" s="176" t="n">
        <v>26</v>
      </c>
      <c r="EA27" s="48"/>
      <c r="EB27" s="48" t="n">
        <v>487.71346</v>
      </c>
      <c r="EC27" s="176"/>
      <c r="ED27" s="48"/>
      <c r="EE27" s="48"/>
      <c r="EF27" s="176"/>
      <c r="EG27" s="48"/>
      <c r="EH27" s="48"/>
      <c r="EI27" s="48" t="n">
        <v>1605.3</v>
      </c>
      <c r="EJ27" s="176" t="n">
        <v>183</v>
      </c>
      <c r="EK27" s="48"/>
      <c r="EL27" s="48" t="n">
        <v>109.8</v>
      </c>
      <c r="EM27" s="48"/>
      <c r="EN27" s="48" t="n">
        <v>20.7</v>
      </c>
      <c r="EO27" s="179"/>
      <c r="EP27" s="181"/>
      <c r="EQ27" s="181" t="n">
        <v>1450</v>
      </c>
      <c r="ER27" s="175" t="n">
        <v>1126</v>
      </c>
      <c r="ES27" s="48" t="n">
        <v>1126</v>
      </c>
      <c r="ET27" s="48"/>
      <c r="EU27" s="48"/>
      <c r="EV27" s="48"/>
      <c r="EW27" s="50"/>
      <c r="EX27" s="175" t="n">
        <v>171.3</v>
      </c>
      <c r="EY27" s="48"/>
      <c r="EZ27" s="50" t="n">
        <v>3836.93157</v>
      </c>
      <c r="FA27" s="175"/>
      <c r="FB27" s="50" t="n">
        <v>17.1874</v>
      </c>
      <c r="FC27" s="181" t="n">
        <v>1780.709620505</v>
      </c>
      <c r="FD27" s="175"/>
      <c r="FE27" s="50"/>
      <c r="FF27" s="182" t="n">
        <v>179851.671671005</v>
      </c>
      <c r="FG27" s="192"/>
    </row>
    <row r="28" s="85" customFormat="true" ht="15.95" hidden="false" customHeight="true" outlineLevel="0" collapsed="false">
      <c r="A28" s="191" t="s">
        <v>74</v>
      </c>
      <c r="B28" s="174" t="n">
        <v>58784</v>
      </c>
      <c r="C28" s="175" t="n">
        <v>12773.78902</v>
      </c>
      <c r="D28" s="48" t="n">
        <v>181</v>
      </c>
      <c r="E28" s="48"/>
      <c r="F28" s="48" t="n">
        <v>12773.78902</v>
      </c>
      <c r="G28" s="50"/>
      <c r="H28" s="175" t="n">
        <v>93.2349</v>
      </c>
      <c r="I28" s="176" t="n">
        <v>76</v>
      </c>
      <c r="J28" s="48"/>
      <c r="K28" s="48" t="n">
        <v>31.6084</v>
      </c>
      <c r="L28" s="176" t="n">
        <v>5</v>
      </c>
      <c r="M28" s="55"/>
      <c r="N28" s="48" t="n">
        <v>61.6265</v>
      </c>
      <c r="O28" s="50"/>
      <c r="P28" s="177" t="n">
        <v>87853.9971</v>
      </c>
      <c r="Q28" s="176" t="n">
        <v>2344</v>
      </c>
      <c r="R28" s="48"/>
      <c r="S28" s="48" t="n">
        <v>21944.0592</v>
      </c>
      <c r="T28" s="48"/>
      <c r="U28" s="48" t="n">
        <v>53672</v>
      </c>
      <c r="V28" s="48" t="n">
        <v>52863</v>
      </c>
      <c r="W28" s="48" t="n">
        <v>809</v>
      </c>
      <c r="X28" s="176" t="n">
        <v>8428</v>
      </c>
      <c r="Y28" s="48"/>
      <c r="Z28" s="48" t="n">
        <v>5285.1988</v>
      </c>
      <c r="AA28" s="48"/>
      <c r="AB28" s="48"/>
      <c r="AC28" s="48"/>
      <c r="AD28" s="176"/>
      <c r="AE28" s="55"/>
      <c r="AF28" s="48"/>
      <c r="AG28" s="176"/>
      <c r="AH28" s="48"/>
      <c r="AI28" s="48"/>
      <c r="AJ28" s="48"/>
      <c r="AK28" s="48"/>
      <c r="AL28" s="48"/>
      <c r="AM28" s="176" t="n">
        <v>43</v>
      </c>
      <c r="AN28" s="48"/>
      <c r="AO28" s="48" t="n">
        <v>1997.9391</v>
      </c>
      <c r="AP28" s="48" t="n">
        <v>633.9</v>
      </c>
      <c r="AQ28" s="48" t="n">
        <v>33.3</v>
      </c>
      <c r="AR28" s="48" t="n">
        <v>60</v>
      </c>
      <c r="AS28" s="48" t="n">
        <v>2501.1</v>
      </c>
      <c r="AT28" s="48" t="n">
        <v>356.5</v>
      </c>
      <c r="AU28" s="48" t="n">
        <v>580.1</v>
      </c>
      <c r="AV28" s="48" t="n">
        <v>66.8</v>
      </c>
      <c r="AW28" s="48"/>
      <c r="AX28" s="48" t="n">
        <v>723.1</v>
      </c>
      <c r="AY28" s="179"/>
      <c r="AZ28" s="175"/>
      <c r="BA28" s="48"/>
      <c r="BB28" s="50"/>
      <c r="BC28" s="175" t="n">
        <v>6792.528833</v>
      </c>
      <c r="BD28" s="180" t="n">
        <v>64.95</v>
      </c>
      <c r="BE28" s="48"/>
      <c r="BF28" s="48" t="n">
        <v>2312.355096</v>
      </c>
      <c r="BG28" s="180" t="n">
        <v>11.5</v>
      </c>
      <c r="BH28" s="48"/>
      <c r="BI28" s="48" t="n">
        <v>334.460825</v>
      </c>
      <c r="BJ28" s="180" t="n">
        <v>96.8</v>
      </c>
      <c r="BK28" s="48"/>
      <c r="BL28" s="48" t="n">
        <v>3705.420752</v>
      </c>
      <c r="BM28" s="176" t="n">
        <v>58784</v>
      </c>
      <c r="BN28" s="48"/>
      <c r="BO28" s="50" t="n">
        <v>440.29216</v>
      </c>
      <c r="BP28" s="177"/>
      <c r="BQ28" s="48"/>
      <c r="BR28" s="48"/>
      <c r="BS28" s="48"/>
      <c r="BT28" s="48"/>
      <c r="BU28" s="48"/>
      <c r="BV28" s="48"/>
      <c r="BW28" s="48"/>
      <c r="BX28" s="48" t="n">
        <v>1402.873222</v>
      </c>
      <c r="BY28" s="48"/>
      <c r="BZ28" s="48" t="n">
        <v>96.9936</v>
      </c>
      <c r="CA28" s="48"/>
      <c r="CB28" s="48" t="n">
        <v>44.67584</v>
      </c>
      <c r="CC28" s="48" t="n">
        <v>21.1</v>
      </c>
      <c r="CD28" s="48"/>
      <c r="CE28" s="48" t="n">
        <v>982.163222</v>
      </c>
      <c r="CF28" s="48" t="n">
        <v>6</v>
      </c>
      <c r="CG28" s="48"/>
      <c r="CH28" s="48" t="n">
        <v>279.04056</v>
      </c>
      <c r="CI28" s="176"/>
      <c r="CJ28" s="48"/>
      <c r="CK28" s="48"/>
      <c r="CL28" s="48" t="n">
        <v>7483.26521</v>
      </c>
      <c r="CM28" s="176" t="n">
        <v>2658</v>
      </c>
      <c r="CN28" s="48"/>
      <c r="CO28" s="48" t="n">
        <v>574.128</v>
      </c>
      <c r="CP28" s="176" t="n">
        <v>60</v>
      </c>
      <c r="CQ28" s="48"/>
      <c r="CR28" s="48" t="n">
        <v>1940.2674</v>
      </c>
      <c r="CS28" s="176" t="n">
        <v>21</v>
      </c>
      <c r="CT28" s="48"/>
      <c r="CU28" s="48" t="n">
        <v>856.90038</v>
      </c>
      <c r="CV28" s="176"/>
      <c r="CW28" s="48"/>
      <c r="CX28" s="48"/>
      <c r="CY28" s="48"/>
      <c r="CZ28" s="48"/>
      <c r="DA28" s="48"/>
      <c r="DB28" s="176"/>
      <c r="DC28" s="48"/>
      <c r="DD28" s="48"/>
      <c r="DE28" s="48" t="n">
        <v>0.5</v>
      </c>
      <c r="DF28" s="48"/>
      <c r="DG28" s="48" t="n">
        <v>14.86943</v>
      </c>
      <c r="DH28" s="176"/>
      <c r="DI28" s="48"/>
      <c r="DJ28" s="48"/>
      <c r="DK28" s="176"/>
      <c r="DL28" s="48"/>
      <c r="DM28" s="48"/>
      <c r="DN28" s="176"/>
      <c r="DO28" s="48"/>
      <c r="DP28" s="48"/>
      <c r="DQ28" s="176"/>
      <c r="DR28" s="48"/>
      <c r="DS28" s="48"/>
      <c r="DT28" s="176"/>
      <c r="DU28" s="48"/>
      <c r="DV28" s="48"/>
      <c r="DW28" s="176" t="n">
        <v>85</v>
      </c>
      <c r="DX28" s="48"/>
      <c r="DY28" s="48" t="n">
        <v>612</v>
      </c>
      <c r="DZ28" s="176"/>
      <c r="EA28" s="48"/>
      <c r="EB28" s="48"/>
      <c r="EC28" s="176"/>
      <c r="ED28" s="48"/>
      <c r="EE28" s="48"/>
      <c r="EF28" s="176"/>
      <c r="EG28" s="48"/>
      <c r="EH28" s="48"/>
      <c r="EI28" s="48" t="n">
        <v>3326.4</v>
      </c>
      <c r="EJ28" s="176" t="n">
        <v>230</v>
      </c>
      <c r="EK28" s="48"/>
      <c r="EL28" s="48" t="n">
        <v>138</v>
      </c>
      <c r="EM28" s="48"/>
      <c r="EN28" s="48" t="n">
        <v>20.7</v>
      </c>
      <c r="EO28" s="179"/>
      <c r="EP28" s="181"/>
      <c r="EQ28" s="181" t="n">
        <v>889</v>
      </c>
      <c r="ER28" s="175" t="n">
        <v>1078</v>
      </c>
      <c r="ES28" s="48" t="n">
        <v>1078</v>
      </c>
      <c r="ET28" s="48"/>
      <c r="EU28" s="48"/>
      <c r="EV28" s="48"/>
      <c r="EW28" s="50"/>
      <c r="EX28" s="175" t="n">
        <v>73.5</v>
      </c>
      <c r="EY28" s="48"/>
      <c r="EZ28" s="50" t="n">
        <v>1646.31915</v>
      </c>
      <c r="FA28" s="175"/>
      <c r="FB28" s="50" t="n">
        <v>11.7568</v>
      </c>
      <c r="FC28" s="181" t="n">
        <v>1200.24764235</v>
      </c>
      <c r="FD28" s="175"/>
      <c r="FE28" s="50"/>
      <c r="FF28" s="182" t="n">
        <v>121225.01187735</v>
      </c>
      <c r="FG28" s="192"/>
    </row>
    <row r="29" s="85" customFormat="true" ht="15.95" hidden="false" customHeight="true" outlineLevel="0" collapsed="false">
      <c r="A29" s="191" t="s">
        <v>75</v>
      </c>
      <c r="B29" s="174" t="n">
        <v>117840</v>
      </c>
      <c r="C29" s="175" t="n">
        <v>21983.62033</v>
      </c>
      <c r="D29" s="48" t="n">
        <v>311.5</v>
      </c>
      <c r="E29" s="48"/>
      <c r="F29" s="48" t="n">
        <v>21983.62033</v>
      </c>
      <c r="G29" s="50"/>
      <c r="H29" s="175" t="n">
        <v>293.3902</v>
      </c>
      <c r="I29" s="176" t="n">
        <v>172</v>
      </c>
      <c r="J29" s="48"/>
      <c r="K29" s="48" t="n">
        <v>71.5348</v>
      </c>
      <c r="L29" s="176" t="n">
        <v>18</v>
      </c>
      <c r="M29" s="55"/>
      <c r="N29" s="48" t="n">
        <v>221.8554</v>
      </c>
      <c r="O29" s="50"/>
      <c r="P29" s="177" t="n">
        <v>182890.0376</v>
      </c>
      <c r="Q29" s="176" t="n">
        <v>5675</v>
      </c>
      <c r="R29" s="48"/>
      <c r="S29" s="48" t="n">
        <v>53128.215</v>
      </c>
      <c r="T29" s="48"/>
      <c r="U29" s="48" t="n">
        <v>107157.3</v>
      </c>
      <c r="V29" s="48" t="n">
        <v>97508.3</v>
      </c>
      <c r="W29" s="48" t="n">
        <v>9649</v>
      </c>
      <c r="X29" s="176" t="n">
        <v>16528</v>
      </c>
      <c r="Y29" s="48"/>
      <c r="Z29" s="48" t="n">
        <v>10364.7088</v>
      </c>
      <c r="AA29" s="48"/>
      <c r="AB29" s="48"/>
      <c r="AC29" s="48"/>
      <c r="AD29" s="176"/>
      <c r="AE29" s="55"/>
      <c r="AF29" s="48"/>
      <c r="AG29" s="176"/>
      <c r="AH29" s="48"/>
      <c r="AI29" s="48"/>
      <c r="AJ29" s="48"/>
      <c r="AK29" s="48"/>
      <c r="AL29" s="48"/>
      <c r="AM29" s="176" t="n">
        <v>74</v>
      </c>
      <c r="AN29" s="48"/>
      <c r="AO29" s="48" t="n">
        <v>3438.3138</v>
      </c>
      <c r="AP29" s="48" t="n">
        <v>633.9</v>
      </c>
      <c r="AQ29" s="48" t="n">
        <v>28.5</v>
      </c>
      <c r="AR29" s="48" t="n">
        <v>252</v>
      </c>
      <c r="AS29" s="48" t="n">
        <v>5216.2</v>
      </c>
      <c r="AT29" s="48" t="n">
        <v>144.6</v>
      </c>
      <c r="AU29" s="48" t="n">
        <v>1095.8</v>
      </c>
      <c r="AV29" s="48"/>
      <c r="AW29" s="48" t="n">
        <v>64.7</v>
      </c>
      <c r="AX29" s="48" t="n">
        <v>1365.8</v>
      </c>
      <c r="AY29" s="179"/>
      <c r="AZ29" s="175"/>
      <c r="BA29" s="48"/>
      <c r="BB29" s="50"/>
      <c r="BC29" s="175" t="n">
        <v>10624.621303</v>
      </c>
      <c r="BD29" s="180" t="n">
        <v>87.75</v>
      </c>
      <c r="BE29" s="48"/>
      <c r="BF29" s="48" t="n">
        <v>3124.08252</v>
      </c>
      <c r="BG29" s="180" t="n">
        <v>19</v>
      </c>
      <c r="BH29" s="48"/>
      <c r="BI29" s="48" t="n">
        <v>552.58745</v>
      </c>
      <c r="BJ29" s="180" t="n">
        <v>158.45</v>
      </c>
      <c r="BK29" s="48"/>
      <c r="BL29" s="48" t="n">
        <v>6065.329733</v>
      </c>
      <c r="BM29" s="176" t="n">
        <v>117840</v>
      </c>
      <c r="BN29" s="48"/>
      <c r="BO29" s="50" t="n">
        <v>882.6216</v>
      </c>
      <c r="BP29" s="177"/>
      <c r="BQ29" s="48"/>
      <c r="BR29" s="48"/>
      <c r="BS29" s="48"/>
      <c r="BT29" s="48"/>
      <c r="BU29" s="48"/>
      <c r="BV29" s="48"/>
      <c r="BW29" s="48"/>
      <c r="BX29" s="48" t="n">
        <v>4218.60353</v>
      </c>
      <c r="BY29" s="48"/>
      <c r="BZ29" s="48" t="n">
        <v>194.436</v>
      </c>
      <c r="CA29" s="48"/>
      <c r="CB29" s="48" t="n">
        <v>89.5584</v>
      </c>
      <c r="CC29" s="48" t="n">
        <v>34</v>
      </c>
      <c r="CD29" s="48"/>
      <c r="CE29" s="48" t="n">
        <v>1582.63268</v>
      </c>
      <c r="CF29" s="48" t="n">
        <v>31</v>
      </c>
      <c r="CG29" s="48"/>
      <c r="CH29" s="48" t="n">
        <v>1441.70956</v>
      </c>
      <c r="CI29" s="176" t="n">
        <v>13</v>
      </c>
      <c r="CJ29" s="48"/>
      <c r="CK29" s="48" t="n">
        <v>910.26689</v>
      </c>
      <c r="CL29" s="48" t="n">
        <v>15688.684835</v>
      </c>
      <c r="CM29" s="176" t="n">
        <v>4968</v>
      </c>
      <c r="CN29" s="48"/>
      <c r="CO29" s="48" t="n">
        <v>1073.088</v>
      </c>
      <c r="CP29" s="48" t="n">
        <v>80.5</v>
      </c>
      <c r="CQ29" s="48"/>
      <c r="CR29" s="48" t="n">
        <v>2603.192095</v>
      </c>
      <c r="CS29" s="176" t="n">
        <v>42</v>
      </c>
      <c r="CT29" s="48"/>
      <c r="CU29" s="48" t="n">
        <v>1713.80076</v>
      </c>
      <c r="CV29" s="176" t="n">
        <v>65</v>
      </c>
      <c r="CW29" s="48"/>
      <c r="CX29" s="48" t="n">
        <v>188.5</v>
      </c>
      <c r="CY29" s="48"/>
      <c r="CZ29" s="48"/>
      <c r="DA29" s="48"/>
      <c r="DB29" s="176" t="n">
        <v>5</v>
      </c>
      <c r="DC29" s="48"/>
      <c r="DD29" s="48" t="n">
        <v>125.7223</v>
      </c>
      <c r="DE29" s="48" t="n">
        <v>1</v>
      </c>
      <c r="DF29" s="48"/>
      <c r="DG29" s="48" t="n">
        <v>29.73886</v>
      </c>
      <c r="DH29" s="176" t="n">
        <v>50</v>
      </c>
      <c r="DI29" s="48"/>
      <c r="DJ29" s="48" t="n">
        <v>1558.081</v>
      </c>
      <c r="DK29" s="176"/>
      <c r="DL29" s="48"/>
      <c r="DM29" s="48"/>
      <c r="DN29" s="176"/>
      <c r="DO29" s="48"/>
      <c r="DP29" s="48"/>
      <c r="DQ29" s="176" t="n">
        <v>140</v>
      </c>
      <c r="DR29" s="48"/>
      <c r="DS29" s="48" t="n">
        <v>2330.5548</v>
      </c>
      <c r="DT29" s="176" t="n">
        <v>37</v>
      </c>
      <c r="DU29" s="48"/>
      <c r="DV29" s="48" t="n">
        <v>1077.22799</v>
      </c>
      <c r="DW29" s="176" t="n">
        <v>262</v>
      </c>
      <c r="DX29" s="48"/>
      <c r="DY29" s="48" t="n">
        <v>1886.4</v>
      </c>
      <c r="DZ29" s="176" t="n">
        <v>31</v>
      </c>
      <c r="EA29" s="48"/>
      <c r="EB29" s="48" t="n">
        <v>581.50451</v>
      </c>
      <c r="EC29" s="176" t="n">
        <v>18</v>
      </c>
      <c r="ED29" s="48"/>
      <c r="EE29" s="48" t="n">
        <v>567.07452</v>
      </c>
      <c r="EF29" s="176"/>
      <c r="EG29" s="48"/>
      <c r="EH29" s="48"/>
      <c r="EI29" s="48" t="n">
        <v>1712.7</v>
      </c>
      <c r="EJ29" s="176" t="n">
        <v>299</v>
      </c>
      <c r="EK29" s="48"/>
      <c r="EL29" s="48" t="n">
        <v>179.4</v>
      </c>
      <c r="EM29" s="48"/>
      <c r="EN29" s="48"/>
      <c r="EO29" s="179" t="n">
        <v>61.7</v>
      </c>
      <c r="EP29" s="181"/>
      <c r="EQ29" s="181" t="n">
        <v>1866</v>
      </c>
      <c r="ER29" s="175" t="n">
        <v>100</v>
      </c>
      <c r="ES29" s="48" t="n">
        <v>100</v>
      </c>
      <c r="ET29" s="48"/>
      <c r="EU29" s="48"/>
      <c r="EV29" s="48"/>
      <c r="EW29" s="50"/>
      <c r="EX29" s="175" t="n">
        <v>166</v>
      </c>
      <c r="EY29" s="48"/>
      <c r="EZ29" s="50" t="n">
        <v>3718.2174</v>
      </c>
      <c r="FA29" s="175"/>
      <c r="FB29" s="50" t="n">
        <v>23.568</v>
      </c>
      <c r="FC29" s="181" t="n">
        <v>2414.06743198</v>
      </c>
      <c r="FD29" s="175"/>
      <c r="FE29" s="50"/>
      <c r="FF29" s="182" t="n">
        <v>243820.81062998</v>
      </c>
      <c r="FG29" s="192"/>
    </row>
    <row r="30" s="85" customFormat="true" ht="15.95" hidden="false" customHeight="true" outlineLevel="0" collapsed="false">
      <c r="A30" s="191" t="s">
        <v>76</v>
      </c>
      <c r="B30" s="174" t="n">
        <v>99441</v>
      </c>
      <c r="C30" s="175" t="n">
        <v>16549.46699</v>
      </c>
      <c r="D30" s="48" t="n">
        <v>234.5</v>
      </c>
      <c r="E30" s="48"/>
      <c r="F30" s="48" t="n">
        <v>16549.46699</v>
      </c>
      <c r="G30" s="50"/>
      <c r="H30" s="175" t="n">
        <v>112.3663</v>
      </c>
      <c r="I30" s="176" t="n">
        <v>122</v>
      </c>
      <c r="J30" s="48"/>
      <c r="K30" s="48" t="n">
        <v>50.7398</v>
      </c>
      <c r="L30" s="176" t="n">
        <v>5</v>
      </c>
      <c r="M30" s="55"/>
      <c r="N30" s="48" t="n">
        <v>61.6265</v>
      </c>
      <c r="O30" s="50"/>
      <c r="P30" s="177" t="n">
        <v>156984.968</v>
      </c>
      <c r="Q30" s="176" t="n">
        <v>5172</v>
      </c>
      <c r="R30" s="48"/>
      <c r="S30" s="48" t="n">
        <v>48419.2296</v>
      </c>
      <c r="T30" s="48"/>
      <c r="U30" s="48" t="n">
        <v>88336</v>
      </c>
      <c r="V30" s="48" t="n">
        <v>80911</v>
      </c>
      <c r="W30" s="48" t="n">
        <v>7425</v>
      </c>
      <c r="X30" s="176" t="n">
        <v>13673</v>
      </c>
      <c r="Y30" s="48"/>
      <c r="Z30" s="48" t="n">
        <v>8574.3383</v>
      </c>
      <c r="AA30" s="48"/>
      <c r="AB30" s="48"/>
      <c r="AC30" s="48"/>
      <c r="AD30" s="176" t="n">
        <v>48</v>
      </c>
      <c r="AE30" s="55"/>
      <c r="AF30" s="48" t="n">
        <v>1857.0336</v>
      </c>
      <c r="AG30" s="176"/>
      <c r="AH30" s="48"/>
      <c r="AI30" s="48"/>
      <c r="AJ30" s="48"/>
      <c r="AK30" s="48"/>
      <c r="AL30" s="48"/>
      <c r="AM30" s="176" t="n">
        <v>45</v>
      </c>
      <c r="AN30" s="48"/>
      <c r="AO30" s="48" t="n">
        <v>2090.8665</v>
      </c>
      <c r="AP30" s="48" t="n">
        <v>633.9</v>
      </c>
      <c r="AQ30" s="48" t="n">
        <v>28.8</v>
      </c>
      <c r="AR30" s="48" t="n">
        <v>183</v>
      </c>
      <c r="AS30" s="48" t="n">
        <v>4362.5</v>
      </c>
      <c r="AT30" s="48" t="n">
        <v>810</v>
      </c>
      <c r="AU30" s="48" t="n">
        <v>752</v>
      </c>
      <c r="AV30" s="48"/>
      <c r="AW30" s="48"/>
      <c r="AX30" s="48" t="n">
        <v>937.3</v>
      </c>
      <c r="AY30" s="179"/>
      <c r="AZ30" s="175"/>
      <c r="BA30" s="48"/>
      <c r="BB30" s="50"/>
      <c r="BC30" s="175" t="n">
        <v>7825.233665</v>
      </c>
      <c r="BD30" s="180" t="n">
        <v>65.5</v>
      </c>
      <c r="BE30" s="48"/>
      <c r="BF30" s="48" t="n">
        <v>2331.93624</v>
      </c>
      <c r="BG30" s="180" t="n">
        <v>5</v>
      </c>
      <c r="BH30" s="48"/>
      <c r="BI30" s="48" t="n">
        <v>145.41775</v>
      </c>
      <c r="BJ30" s="180" t="n">
        <v>120.25</v>
      </c>
      <c r="BK30" s="48"/>
      <c r="BL30" s="48" t="n">
        <v>4603.066585</v>
      </c>
      <c r="BM30" s="176" t="n">
        <v>99441</v>
      </c>
      <c r="BN30" s="48"/>
      <c r="BO30" s="50" t="n">
        <v>744.81309</v>
      </c>
      <c r="BP30" s="177"/>
      <c r="BQ30" s="48"/>
      <c r="BR30" s="48"/>
      <c r="BS30" s="48"/>
      <c r="BT30" s="48"/>
      <c r="BU30" s="48"/>
      <c r="BV30" s="48"/>
      <c r="BW30" s="48"/>
      <c r="BX30" s="48" t="n">
        <v>1147.3392</v>
      </c>
      <c r="BY30" s="48"/>
      <c r="BZ30" s="48" t="n">
        <v>164.07765</v>
      </c>
      <c r="CA30" s="48"/>
      <c r="CB30" s="48" t="n">
        <v>75.57516</v>
      </c>
      <c r="CC30" s="48" t="n">
        <v>19.5</v>
      </c>
      <c r="CD30" s="48"/>
      <c r="CE30" s="48" t="n">
        <v>907.68639</v>
      </c>
      <c r="CF30" s="48"/>
      <c r="CG30" s="48"/>
      <c r="CH30" s="48"/>
      <c r="CI30" s="176"/>
      <c r="CJ30" s="48"/>
      <c r="CK30" s="48"/>
      <c r="CL30" s="48" t="n">
        <v>7923.33294</v>
      </c>
      <c r="CM30" s="176" t="n">
        <v>4616</v>
      </c>
      <c r="CN30" s="48"/>
      <c r="CO30" s="48" t="n">
        <v>997.056</v>
      </c>
      <c r="CP30" s="176" t="n">
        <v>48</v>
      </c>
      <c r="CQ30" s="48"/>
      <c r="CR30" s="48" t="n">
        <v>1552.21392</v>
      </c>
      <c r="CS30" s="176" t="n">
        <v>33</v>
      </c>
      <c r="CT30" s="48"/>
      <c r="CU30" s="48" t="n">
        <v>1346.55774</v>
      </c>
      <c r="CV30" s="176" t="n">
        <v>14</v>
      </c>
      <c r="CW30" s="48"/>
      <c r="CX30" s="48" t="n">
        <v>40.6</v>
      </c>
      <c r="CY30" s="48"/>
      <c r="CZ30" s="48"/>
      <c r="DA30" s="48"/>
      <c r="DB30" s="176" t="n">
        <v>12</v>
      </c>
      <c r="DC30" s="48"/>
      <c r="DD30" s="48" t="n">
        <v>301.73352</v>
      </c>
      <c r="DE30" s="48" t="n">
        <v>0.5</v>
      </c>
      <c r="DF30" s="48"/>
      <c r="DG30" s="48" t="n">
        <v>14.86943</v>
      </c>
      <c r="DH30" s="176"/>
      <c r="DI30" s="48"/>
      <c r="DJ30" s="48"/>
      <c r="DK30" s="176"/>
      <c r="DL30" s="48"/>
      <c r="DM30" s="48"/>
      <c r="DN30" s="176"/>
      <c r="DO30" s="48"/>
      <c r="DP30" s="48"/>
      <c r="DQ30" s="176" t="n">
        <v>80</v>
      </c>
      <c r="DR30" s="48"/>
      <c r="DS30" s="48" t="n">
        <v>1331.7456</v>
      </c>
      <c r="DT30" s="176"/>
      <c r="DU30" s="48"/>
      <c r="DV30" s="48"/>
      <c r="DW30" s="176" t="n">
        <v>178</v>
      </c>
      <c r="DX30" s="48"/>
      <c r="DY30" s="48" t="n">
        <v>1281.6</v>
      </c>
      <c r="DZ30" s="176" t="n">
        <v>13</v>
      </c>
      <c r="EA30" s="48"/>
      <c r="EB30" s="48" t="n">
        <v>243.85673</v>
      </c>
      <c r="EC30" s="176"/>
      <c r="ED30" s="48"/>
      <c r="EE30" s="48"/>
      <c r="EF30" s="176"/>
      <c r="EG30" s="48"/>
      <c r="EH30" s="48"/>
      <c r="EI30" s="48" t="n">
        <v>674.5</v>
      </c>
      <c r="EJ30" s="176" t="n">
        <v>231</v>
      </c>
      <c r="EK30" s="48"/>
      <c r="EL30" s="48" t="n">
        <v>138.6</v>
      </c>
      <c r="EM30" s="48"/>
      <c r="EN30" s="48"/>
      <c r="EO30" s="179"/>
      <c r="EP30" s="181"/>
      <c r="EQ30" s="181" t="n">
        <v>2600</v>
      </c>
      <c r="ER30" s="175" t="n">
        <v>200</v>
      </c>
      <c r="ES30" s="48" t="n">
        <v>200</v>
      </c>
      <c r="ET30" s="48"/>
      <c r="EU30" s="48"/>
      <c r="EV30" s="48"/>
      <c r="EW30" s="50"/>
      <c r="EX30" s="175" t="n">
        <v>118</v>
      </c>
      <c r="EY30" s="48"/>
      <c r="EZ30" s="50" t="n">
        <v>2643.0702</v>
      </c>
      <c r="FA30" s="175"/>
      <c r="FB30" s="50" t="n">
        <v>19.8882</v>
      </c>
      <c r="FC30" s="181" t="n">
        <v>1960.05665495</v>
      </c>
      <c r="FD30" s="175"/>
      <c r="FE30" s="50"/>
      <c r="FF30" s="182" t="n">
        <v>197965.72214995</v>
      </c>
      <c r="FG30" s="192"/>
    </row>
    <row r="31" s="85" customFormat="true" ht="15.95" hidden="false" customHeight="true" outlineLevel="0" collapsed="false">
      <c r="A31" s="191" t="s">
        <v>77</v>
      </c>
      <c r="B31" s="174" t="n">
        <v>51455</v>
      </c>
      <c r="C31" s="175" t="n">
        <v>14149.97071</v>
      </c>
      <c r="D31" s="48" t="n">
        <v>200.5</v>
      </c>
      <c r="E31" s="48"/>
      <c r="F31" s="48" t="n">
        <v>14149.97071</v>
      </c>
      <c r="G31" s="50"/>
      <c r="H31" s="175" t="n">
        <v>91.5713</v>
      </c>
      <c r="I31" s="176" t="n">
        <v>72</v>
      </c>
      <c r="J31" s="48"/>
      <c r="K31" s="48" t="n">
        <v>29.9448</v>
      </c>
      <c r="L31" s="176" t="n">
        <v>5</v>
      </c>
      <c r="M31" s="55"/>
      <c r="N31" s="48" t="n">
        <v>61.6265</v>
      </c>
      <c r="O31" s="50"/>
      <c r="P31" s="177" t="n">
        <v>79186.4011</v>
      </c>
      <c r="Q31" s="176" t="n">
        <v>2465</v>
      </c>
      <c r="R31" s="48"/>
      <c r="S31" s="48" t="n">
        <v>23076.837</v>
      </c>
      <c r="T31" s="48"/>
      <c r="U31" s="48" t="n">
        <v>45584.7</v>
      </c>
      <c r="V31" s="48" t="n">
        <v>45579.7</v>
      </c>
      <c r="W31" s="48" t="n">
        <v>5</v>
      </c>
      <c r="X31" s="176" t="n">
        <v>6955</v>
      </c>
      <c r="Y31" s="48"/>
      <c r="Z31" s="48" t="n">
        <v>4361.4805</v>
      </c>
      <c r="AA31" s="193"/>
      <c r="AB31" s="193"/>
      <c r="AC31" s="193"/>
      <c r="AD31" s="176"/>
      <c r="AE31" s="55"/>
      <c r="AF31" s="48"/>
      <c r="AG31" s="194"/>
      <c r="AH31" s="193"/>
      <c r="AI31" s="193"/>
      <c r="AJ31" s="48"/>
      <c r="AK31" s="48"/>
      <c r="AL31" s="48"/>
      <c r="AM31" s="176" t="n">
        <v>28</v>
      </c>
      <c r="AN31" s="48"/>
      <c r="AO31" s="48" t="n">
        <v>1300.9836</v>
      </c>
      <c r="AP31" s="48" t="n">
        <v>633.9</v>
      </c>
      <c r="AQ31" s="48" t="n">
        <v>14.1</v>
      </c>
      <c r="AR31" s="48" t="n">
        <v>69</v>
      </c>
      <c r="AS31" s="48" t="n">
        <v>2233.4</v>
      </c>
      <c r="AT31" s="48" t="n">
        <v>167</v>
      </c>
      <c r="AU31" s="48" t="n">
        <v>687.5</v>
      </c>
      <c r="AV31" s="48" t="n">
        <v>200.5</v>
      </c>
      <c r="AW31" s="48"/>
      <c r="AX31" s="48" t="n">
        <v>857</v>
      </c>
      <c r="AY31" s="179"/>
      <c r="AZ31" s="175"/>
      <c r="BA31" s="48"/>
      <c r="BB31" s="50"/>
      <c r="BC31" s="175" t="n">
        <v>6100.647419</v>
      </c>
      <c r="BD31" s="180" t="n">
        <v>59</v>
      </c>
      <c r="BE31" s="48"/>
      <c r="BF31" s="48" t="n">
        <v>2100.52272</v>
      </c>
      <c r="BG31" s="180" t="n">
        <v>5.7</v>
      </c>
      <c r="BH31" s="48"/>
      <c r="BI31" s="48" t="n">
        <v>165.776235</v>
      </c>
      <c r="BJ31" s="180" t="n">
        <v>90.1</v>
      </c>
      <c r="BK31" s="48"/>
      <c r="BL31" s="48" t="n">
        <v>3448.950514</v>
      </c>
      <c r="BM31" s="176" t="n">
        <v>51455</v>
      </c>
      <c r="BN31" s="48"/>
      <c r="BO31" s="50" t="n">
        <v>385.39795</v>
      </c>
      <c r="BP31" s="177"/>
      <c r="BQ31" s="48"/>
      <c r="BR31" s="48"/>
      <c r="BS31" s="48"/>
      <c r="BT31" s="48"/>
      <c r="BU31" s="48"/>
      <c r="BV31" s="48"/>
      <c r="BW31" s="48"/>
      <c r="BX31" s="48" t="n">
        <v>1463.048325</v>
      </c>
      <c r="BY31" s="48"/>
      <c r="BZ31" s="48" t="n">
        <v>84.90075</v>
      </c>
      <c r="CA31" s="48"/>
      <c r="CB31" s="48" t="n">
        <v>39.1058</v>
      </c>
      <c r="CC31" s="48" t="n">
        <v>16.25</v>
      </c>
      <c r="CD31" s="48"/>
      <c r="CE31" s="48" t="n">
        <v>756.405325</v>
      </c>
      <c r="CF31" s="48" t="n">
        <v>5</v>
      </c>
      <c r="CG31" s="48"/>
      <c r="CH31" s="48" t="n">
        <v>232.5338</v>
      </c>
      <c r="CI31" s="176" t="n">
        <v>5</v>
      </c>
      <c r="CJ31" s="48"/>
      <c r="CK31" s="48" t="n">
        <v>350.10265</v>
      </c>
      <c r="CL31" s="48" t="n">
        <v>6205.34476</v>
      </c>
      <c r="CM31" s="176" t="n">
        <v>2063</v>
      </c>
      <c r="CN31" s="48"/>
      <c r="CO31" s="48" t="n">
        <v>445.608</v>
      </c>
      <c r="CP31" s="176" t="n">
        <v>34</v>
      </c>
      <c r="CQ31" s="48"/>
      <c r="CR31" s="48" t="n">
        <v>1099.48486</v>
      </c>
      <c r="CS31" s="176" t="n">
        <v>27</v>
      </c>
      <c r="CT31" s="48"/>
      <c r="CU31" s="48" t="n">
        <v>1101.72906</v>
      </c>
      <c r="CV31" s="176" t="n">
        <v>13</v>
      </c>
      <c r="CW31" s="48"/>
      <c r="CX31" s="48" t="n">
        <v>37.7</v>
      </c>
      <c r="CY31" s="48"/>
      <c r="CZ31" s="48"/>
      <c r="DA31" s="48"/>
      <c r="DB31" s="176" t="n">
        <v>4</v>
      </c>
      <c r="DC31" s="48"/>
      <c r="DD31" s="48" t="n">
        <v>100.57784</v>
      </c>
      <c r="DE31" s="48" t="n">
        <v>1</v>
      </c>
      <c r="DF31" s="48"/>
      <c r="DG31" s="48" t="n">
        <v>29.73886</v>
      </c>
      <c r="DH31" s="176" t="n">
        <v>35</v>
      </c>
      <c r="DI31" s="48"/>
      <c r="DJ31" s="48" t="n">
        <v>1090.6567</v>
      </c>
      <c r="DK31" s="176"/>
      <c r="DL31" s="48"/>
      <c r="DM31" s="48"/>
      <c r="DN31" s="176"/>
      <c r="DO31" s="48"/>
      <c r="DP31" s="48"/>
      <c r="DQ31" s="176" t="n">
        <v>68</v>
      </c>
      <c r="DR31" s="48"/>
      <c r="DS31" s="48" t="n">
        <v>1131.98376</v>
      </c>
      <c r="DT31" s="176"/>
      <c r="DU31" s="48"/>
      <c r="DV31" s="48"/>
      <c r="DW31" s="176" t="n">
        <v>100</v>
      </c>
      <c r="DX31" s="48"/>
      <c r="DY31" s="48" t="n">
        <v>720</v>
      </c>
      <c r="DZ31" s="176" t="n">
        <v>8</v>
      </c>
      <c r="EA31" s="48"/>
      <c r="EB31" s="48" t="n">
        <v>150.06568</v>
      </c>
      <c r="EC31" s="176"/>
      <c r="ED31" s="48"/>
      <c r="EE31" s="48"/>
      <c r="EF31" s="176"/>
      <c r="EG31" s="48"/>
      <c r="EH31" s="48"/>
      <c r="EI31" s="48" t="n">
        <v>291.8</v>
      </c>
      <c r="EJ31" s="176" t="n">
        <v>10</v>
      </c>
      <c r="EK31" s="48"/>
      <c r="EL31" s="48" t="n">
        <v>6</v>
      </c>
      <c r="EM31" s="48"/>
      <c r="EN31" s="48"/>
      <c r="EO31" s="179"/>
      <c r="EP31" s="181" t="n">
        <v>200.3</v>
      </c>
      <c r="EQ31" s="181" t="n">
        <v>687</v>
      </c>
      <c r="ER31" s="175" t="n">
        <v>619</v>
      </c>
      <c r="ES31" s="48" t="n">
        <v>619</v>
      </c>
      <c r="ET31" s="48"/>
      <c r="EU31" s="48"/>
      <c r="EV31" s="48"/>
      <c r="EW31" s="50"/>
      <c r="EX31" s="175" t="n">
        <v>120</v>
      </c>
      <c r="EY31" s="48"/>
      <c r="EZ31" s="50" t="n">
        <v>2687.868</v>
      </c>
      <c r="FA31" s="175"/>
      <c r="FB31" s="50" t="n">
        <v>10.291</v>
      </c>
      <c r="FC31" s="181" t="n">
        <v>1114.01442614</v>
      </c>
      <c r="FD31" s="175"/>
      <c r="FE31" s="50"/>
      <c r="FF31" s="182" t="n">
        <v>112515.45704014</v>
      </c>
      <c r="FG31" s="192"/>
    </row>
    <row r="32" s="85" customFormat="true" ht="15.95" hidden="false" customHeight="true" outlineLevel="0" collapsed="false">
      <c r="A32" s="191" t="s">
        <v>78</v>
      </c>
      <c r="B32" s="174" t="n">
        <v>64340</v>
      </c>
      <c r="C32" s="175" t="n">
        <v>13867.67703</v>
      </c>
      <c r="D32" s="48" t="n">
        <v>196.5</v>
      </c>
      <c r="E32" s="48"/>
      <c r="F32" s="48" t="n">
        <v>13867.67703</v>
      </c>
      <c r="G32" s="50"/>
      <c r="H32" s="175" t="n">
        <v>104.0483</v>
      </c>
      <c r="I32" s="176" t="n">
        <v>102</v>
      </c>
      <c r="J32" s="48"/>
      <c r="K32" s="48" t="n">
        <v>42.4218</v>
      </c>
      <c r="L32" s="176" t="n">
        <v>5</v>
      </c>
      <c r="M32" s="55"/>
      <c r="N32" s="48" t="n">
        <v>61.6265</v>
      </c>
      <c r="O32" s="50"/>
      <c r="P32" s="177" t="n">
        <v>104079.2949</v>
      </c>
      <c r="Q32" s="176" t="n">
        <v>3016</v>
      </c>
      <c r="R32" s="48"/>
      <c r="S32" s="48" t="n">
        <v>28235.1888</v>
      </c>
      <c r="T32" s="48"/>
      <c r="U32" s="48" t="n">
        <v>59502.1</v>
      </c>
      <c r="V32" s="48" t="n">
        <v>58707.1</v>
      </c>
      <c r="W32" s="48" t="n">
        <v>795</v>
      </c>
      <c r="X32" s="176" t="n">
        <v>9394</v>
      </c>
      <c r="Y32" s="48"/>
      <c r="Z32" s="48" t="n">
        <v>5890.9774</v>
      </c>
      <c r="AA32" s="48"/>
      <c r="AB32" s="48"/>
      <c r="AC32" s="48"/>
      <c r="AD32" s="176" t="n">
        <v>71</v>
      </c>
      <c r="AE32" s="55"/>
      <c r="AF32" s="48" t="n">
        <v>2746.8622</v>
      </c>
      <c r="AG32" s="176"/>
      <c r="AH32" s="48"/>
      <c r="AI32" s="48"/>
      <c r="AJ32" s="48"/>
      <c r="AK32" s="48"/>
      <c r="AL32" s="48"/>
      <c r="AM32" s="176" t="n">
        <v>45</v>
      </c>
      <c r="AN32" s="48"/>
      <c r="AO32" s="48" t="n">
        <v>2090.8665</v>
      </c>
      <c r="AP32" s="48" t="n">
        <v>633.9</v>
      </c>
      <c r="AQ32" s="48" t="n">
        <v>17.6</v>
      </c>
      <c r="AR32" s="48" t="n">
        <v>50.3</v>
      </c>
      <c r="AS32" s="48" t="n">
        <v>3091.4</v>
      </c>
      <c r="AT32" s="48" t="n">
        <v>227.4</v>
      </c>
      <c r="AU32" s="48" t="n">
        <v>709</v>
      </c>
      <c r="AV32" s="48"/>
      <c r="AW32" s="48"/>
      <c r="AX32" s="48" t="n">
        <v>883.7</v>
      </c>
      <c r="AY32" s="179"/>
      <c r="AZ32" s="175"/>
      <c r="BA32" s="48"/>
      <c r="BB32" s="50"/>
      <c r="BC32" s="175" t="n">
        <v>6733.156532</v>
      </c>
      <c r="BD32" s="180" t="n">
        <v>54.5</v>
      </c>
      <c r="BE32" s="48"/>
      <c r="BF32" s="48" t="n">
        <v>1940.31336</v>
      </c>
      <c r="BG32" s="180" t="n">
        <v>7</v>
      </c>
      <c r="BH32" s="48"/>
      <c r="BI32" s="48" t="n">
        <v>203.58485</v>
      </c>
      <c r="BJ32" s="180" t="n">
        <v>107.3</v>
      </c>
      <c r="BK32" s="48"/>
      <c r="BL32" s="48" t="n">
        <v>4107.351722</v>
      </c>
      <c r="BM32" s="176" t="n">
        <v>64340</v>
      </c>
      <c r="BN32" s="48"/>
      <c r="BO32" s="50" t="n">
        <v>481.9066</v>
      </c>
      <c r="BP32" s="177"/>
      <c r="BQ32" s="48"/>
      <c r="BR32" s="48"/>
      <c r="BS32" s="48"/>
      <c r="BT32" s="48"/>
      <c r="BU32" s="48"/>
      <c r="BV32" s="48"/>
      <c r="BW32" s="48"/>
      <c r="BX32" s="48" t="n">
        <v>1900.15629</v>
      </c>
      <c r="BY32" s="48"/>
      <c r="BZ32" s="48" t="n">
        <v>106.161</v>
      </c>
      <c r="CA32" s="48"/>
      <c r="CB32" s="48" t="n">
        <v>48.8984</v>
      </c>
      <c r="CC32" s="48" t="n">
        <v>26.5</v>
      </c>
      <c r="CD32" s="48"/>
      <c r="CE32" s="48" t="n">
        <v>1233.52253</v>
      </c>
      <c r="CF32" s="48" t="n">
        <v>11</v>
      </c>
      <c r="CG32" s="48"/>
      <c r="CH32" s="48" t="n">
        <v>511.57436</v>
      </c>
      <c r="CI32" s="176"/>
      <c r="CJ32" s="48"/>
      <c r="CK32" s="48"/>
      <c r="CL32" s="48" t="n">
        <v>7878.74472</v>
      </c>
      <c r="CM32" s="176" t="n">
        <v>2898</v>
      </c>
      <c r="CN32" s="48"/>
      <c r="CO32" s="48" t="n">
        <v>625.968</v>
      </c>
      <c r="CP32" s="176" t="n">
        <v>41</v>
      </c>
      <c r="CQ32" s="48"/>
      <c r="CR32" s="48" t="n">
        <v>1325.84939</v>
      </c>
      <c r="CS32" s="176" t="n">
        <v>25</v>
      </c>
      <c r="CT32" s="48"/>
      <c r="CU32" s="48" t="n">
        <v>1020.1195</v>
      </c>
      <c r="CV32" s="176" t="n">
        <v>1</v>
      </c>
      <c r="CW32" s="48"/>
      <c r="CX32" s="48" t="n">
        <v>2.9</v>
      </c>
      <c r="CY32" s="48" t="n">
        <v>11</v>
      </c>
      <c r="CZ32" s="48"/>
      <c r="DA32" s="48" t="n">
        <v>295.02297</v>
      </c>
      <c r="DB32" s="176" t="n">
        <v>7</v>
      </c>
      <c r="DC32" s="48"/>
      <c r="DD32" s="48" t="n">
        <v>176.01122</v>
      </c>
      <c r="DE32" s="48" t="n">
        <v>1</v>
      </c>
      <c r="DF32" s="48"/>
      <c r="DG32" s="48" t="n">
        <v>29.73886</v>
      </c>
      <c r="DH32" s="176"/>
      <c r="DI32" s="48"/>
      <c r="DJ32" s="48"/>
      <c r="DK32" s="176"/>
      <c r="DL32" s="48"/>
      <c r="DM32" s="48"/>
      <c r="DN32" s="176" t="n">
        <v>30</v>
      </c>
      <c r="DO32" s="48"/>
      <c r="DP32" s="48" t="n">
        <v>883.5645</v>
      </c>
      <c r="DQ32" s="176" t="n">
        <v>30</v>
      </c>
      <c r="DR32" s="48"/>
      <c r="DS32" s="48" t="n">
        <v>499.4046</v>
      </c>
      <c r="DT32" s="176"/>
      <c r="DU32" s="48"/>
      <c r="DV32" s="48"/>
      <c r="DW32" s="176" t="n">
        <v>95</v>
      </c>
      <c r="DX32" s="48"/>
      <c r="DY32" s="48" t="n">
        <v>684</v>
      </c>
      <c r="DZ32" s="176" t="n">
        <v>8</v>
      </c>
      <c r="EA32" s="48"/>
      <c r="EB32" s="48" t="n">
        <v>150.06568</v>
      </c>
      <c r="EC32" s="176"/>
      <c r="ED32" s="48"/>
      <c r="EE32" s="48"/>
      <c r="EF32" s="176"/>
      <c r="EG32" s="48"/>
      <c r="EH32" s="48"/>
      <c r="EI32" s="48" t="n">
        <v>1979.2</v>
      </c>
      <c r="EJ32" s="176" t="n">
        <v>259</v>
      </c>
      <c r="EK32" s="48"/>
      <c r="EL32" s="48" t="n">
        <v>155.4</v>
      </c>
      <c r="EM32" s="48"/>
      <c r="EN32" s="48" t="n">
        <v>20.7</v>
      </c>
      <c r="EO32" s="179" t="n">
        <v>30.8</v>
      </c>
      <c r="EP32" s="181"/>
      <c r="EQ32" s="181" t="n">
        <v>1105</v>
      </c>
      <c r="ER32" s="175" t="n">
        <v>2115</v>
      </c>
      <c r="ES32" s="48" t="n">
        <v>2115</v>
      </c>
      <c r="ET32" s="48"/>
      <c r="EU32" s="48"/>
      <c r="EV32" s="48"/>
      <c r="EW32" s="50"/>
      <c r="EX32" s="175" t="n">
        <v>110</v>
      </c>
      <c r="EY32" s="48"/>
      <c r="EZ32" s="50" t="n">
        <v>2463.879</v>
      </c>
      <c r="FA32" s="175"/>
      <c r="FB32" s="50" t="n">
        <v>12.868</v>
      </c>
      <c r="FC32" s="181" t="n">
        <v>1402.59824772</v>
      </c>
      <c r="FD32" s="175"/>
      <c r="FE32" s="50"/>
      <c r="FF32" s="182" t="n">
        <v>141662.42301972</v>
      </c>
      <c r="FG32" s="192"/>
    </row>
    <row r="33" s="85" customFormat="true" ht="15.95" hidden="false" customHeight="true" outlineLevel="0" collapsed="false">
      <c r="A33" s="191" t="s">
        <v>79</v>
      </c>
      <c r="B33" s="174" t="n">
        <v>54413</v>
      </c>
      <c r="C33" s="175" t="n">
        <v>13408.9498</v>
      </c>
      <c r="D33" s="48" t="n">
        <v>190</v>
      </c>
      <c r="E33" s="48"/>
      <c r="F33" s="48" t="n">
        <v>13408.9498</v>
      </c>
      <c r="G33" s="50"/>
      <c r="H33" s="175" t="n">
        <v>87.4123</v>
      </c>
      <c r="I33" s="176" t="n">
        <v>62</v>
      </c>
      <c r="J33" s="48"/>
      <c r="K33" s="48" t="n">
        <v>25.7858</v>
      </c>
      <c r="L33" s="176" t="n">
        <v>5</v>
      </c>
      <c r="M33" s="55"/>
      <c r="N33" s="48" t="n">
        <v>61.6265</v>
      </c>
      <c r="O33" s="50"/>
      <c r="P33" s="177" t="n">
        <v>65723.2263</v>
      </c>
      <c r="Q33" s="176" t="n">
        <v>2043</v>
      </c>
      <c r="R33" s="48"/>
      <c r="S33" s="48" t="n">
        <v>19126.1574</v>
      </c>
      <c r="T33" s="48"/>
      <c r="U33" s="48" t="n">
        <v>37727</v>
      </c>
      <c r="V33" s="48" t="n">
        <v>37042</v>
      </c>
      <c r="W33" s="48" t="n">
        <v>685</v>
      </c>
      <c r="X33" s="176" t="n">
        <v>5819</v>
      </c>
      <c r="Y33" s="48"/>
      <c r="Z33" s="48" t="n">
        <v>3649.0949</v>
      </c>
      <c r="AA33" s="48"/>
      <c r="AB33" s="48"/>
      <c r="AC33" s="48"/>
      <c r="AD33" s="176"/>
      <c r="AE33" s="55"/>
      <c r="AF33" s="48"/>
      <c r="AG33" s="176"/>
      <c r="AH33" s="48"/>
      <c r="AI33" s="48"/>
      <c r="AJ33" s="48"/>
      <c r="AK33" s="48"/>
      <c r="AL33" s="48"/>
      <c r="AM33" s="176" t="n">
        <v>20</v>
      </c>
      <c r="AN33" s="48"/>
      <c r="AO33" s="48" t="n">
        <v>929.274</v>
      </c>
      <c r="AP33" s="48" t="n">
        <v>633.9</v>
      </c>
      <c r="AQ33" s="48" t="n">
        <v>22.3</v>
      </c>
      <c r="AR33" s="48" t="n">
        <v>105.2</v>
      </c>
      <c r="AS33" s="48" t="n">
        <v>1864.5</v>
      </c>
      <c r="AT33" s="48" t="n">
        <v>199.3</v>
      </c>
      <c r="AU33" s="48" t="n">
        <v>623.1</v>
      </c>
      <c r="AV33" s="48" t="n">
        <v>66.8</v>
      </c>
      <c r="AW33" s="48"/>
      <c r="AX33" s="48" t="n">
        <v>776.6</v>
      </c>
      <c r="AY33" s="179"/>
      <c r="AZ33" s="175"/>
      <c r="BA33" s="48"/>
      <c r="BB33" s="50"/>
      <c r="BC33" s="175" t="n">
        <v>6050.23507</v>
      </c>
      <c r="BD33" s="180" t="n">
        <v>58.5</v>
      </c>
      <c r="BE33" s="48"/>
      <c r="BF33" s="48" t="n">
        <v>2082.72168</v>
      </c>
      <c r="BG33" s="180"/>
      <c r="BH33" s="48"/>
      <c r="BI33" s="48"/>
      <c r="BJ33" s="180" t="n">
        <v>93</v>
      </c>
      <c r="BK33" s="48"/>
      <c r="BL33" s="48" t="n">
        <v>3559.96002</v>
      </c>
      <c r="BM33" s="176" t="n">
        <v>54413</v>
      </c>
      <c r="BN33" s="48"/>
      <c r="BO33" s="50" t="n">
        <v>407.55337</v>
      </c>
      <c r="BP33" s="177"/>
      <c r="BQ33" s="48"/>
      <c r="BR33" s="48"/>
      <c r="BS33" s="48"/>
      <c r="BT33" s="48"/>
      <c r="BU33" s="48"/>
      <c r="BV33" s="48"/>
      <c r="BW33" s="48"/>
      <c r="BX33" s="48" t="n">
        <v>1322.764642</v>
      </c>
      <c r="BY33" s="48"/>
      <c r="BZ33" s="48" t="n">
        <v>89.78145</v>
      </c>
      <c r="CA33" s="48"/>
      <c r="CB33" s="48" t="n">
        <v>41.35388</v>
      </c>
      <c r="CC33" s="48" t="n">
        <v>25.6</v>
      </c>
      <c r="CD33" s="48"/>
      <c r="CE33" s="48" t="n">
        <v>1191.629312</v>
      </c>
      <c r="CF33" s="48"/>
      <c r="CG33" s="48"/>
      <c r="CH33" s="48"/>
      <c r="CI33" s="176"/>
      <c r="CJ33" s="48"/>
      <c r="CK33" s="48"/>
      <c r="CL33" s="48" t="n">
        <v>6077.32733</v>
      </c>
      <c r="CM33" s="176" t="n">
        <v>3254</v>
      </c>
      <c r="CN33" s="48"/>
      <c r="CO33" s="48" t="n">
        <v>702.864</v>
      </c>
      <c r="CP33" s="176" t="n">
        <v>80</v>
      </c>
      <c r="CQ33" s="48"/>
      <c r="CR33" s="48" t="n">
        <v>2587.0232</v>
      </c>
      <c r="CS33" s="176" t="n">
        <v>24</v>
      </c>
      <c r="CT33" s="48"/>
      <c r="CU33" s="48" t="n">
        <v>979.31472</v>
      </c>
      <c r="CV33" s="176"/>
      <c r="CW33" s="48"/>
      <c r="CX33" s="48"/>
      <c r="CY33" s="48"/>
      <c r="CZ33" s="48"/>
      <c r="DA33" s="48"/>
      <c r="DB33" s="176" t="n">
        <v>3</v>
      </c>
      <c r="DC33" s="48"/>
      <c r="DD33" s="48" t="n">
        <v>75.43338</v>
      </c>
      <c r="DE33" s="48" t="n">
        <v>0.5</v>
      </c>
      <c r="DF33" s="48"/>
      <c r="DG33" s="48" t="n">
        <v>14.86943</v>
      </c>
      <c r="DH33" s="176" t="n">
        <v>25</v>
      </c>
      <c r="DI33" s="48"/>
      <c r="DJ33" s="48" t="n">
        <v>779.0405</v>
      </c>
      <c r="DK33" s="176"/>
      <c r="DL33" s="48"/>
      <c r="DM33" s="48"/>
      <c r="DN33" s="176"/>
      <c r="DO33" s="48"/>
      <c r="DP33" s="48"/>
      <c r="DQ33" s="176"/>
      <c r="DR33" s="48"/>
      <c r="DS33" s="48"/>
      <c r="DT33" s="176"/>
      <c r="DU33" s="48"/>
      <c r="DV33" s="48"/>
      <c r="DW33" s="176" t="n">
        <v>91</v>
      </c>
      <c r="DX33" s="48"/>
      <c r="DY33" s="48" t="n">
        <v>655.2</v>
      </c>
      <c r="DZ33" s="176" t="n">
        <v>10</v>
      </c>
      <c r="EA33" s="48"/>
      <c r="EB33" s="48" t="n">
        <v>187.5821</v>
      </c>
      <c r="EC33" s="176"/>
      <c r="ED33" s="48"/>
      <c r="EE33" s="48"/>
      <c r="EF33" s="176"/>
      <c r="EG33" s="48"/>
      <c r="EH33" s="48"/>
      <c r="EI33" s="48"/>
      <c r="EJ33" s="176" t="n">
        <v>160</v>
      </c>
      <c r="EK33" s="48"/>
      <c r="EL33" s="48" t="n">
        <v>96</v>
      </c>
      <c r="EM33" s="48"/>
      <c r="EN33" s="48"/>
      <c r="EO33" s="179"/>
      <c r="EP33" s="181" t="n">
        <v>200.3</v>
      </c>
      <c r="EQ33" s="181" t="n">
        <v>1160</v>
      </c>
      <c r="ER33" s="175" t="n">
        <v>655</v>
      </c>
      <c r="ES33" s="48" t="n">
        <v>655</v>
      </c>
      <c r="ET33" s="48"/>
      <c r="EU33" s="48"/>
      <c r="EV33" s="48"/>
      <c r="EW33" s="50"/>
      <c r="EX33" s="175" t="n">
        <v>90</v>
      </c>
      <c r="EY33" s="48"/>
      <c r="EZ33" s="50" t="n">
        <v>2015.901</v>
      </c>
      <c r="FA33" s="175"/>
      <c r="FB33" s="50" t="n">
        <v>10.8826</v>
      </c>
      <c r="FC33" s="181" t="n">
        <v>967.11999042</v>
      </c>
      <c r="FD33" s="175"/>
      <c r="FE33" s="50"/>
      <c r="FF33" s="182" t="n">
        <v>97679.11903242</v>
      </c>
      <c r="FG33" s="192"/>
    </row>
    <row r="34" s="85" customFormat="true" ht="15.95" hidden="false" customHeight="true" outlineLevel="0" collapsed="false">
      <c r="A34" s="191" t="s">
        <v>80</v>
      </c>
      <c r="B34" s="174" t="n">
        <v>115131</v>
      </c>
      <c r="C34" s="175" t="n">
        <v>21172.026</v>
      </c>
      <c r="D34" s="48" t="n">
        <v>300</v>
      </c>
      <c r="E34" s="48"/>
      <c r="F34" s="48" t="n">
        <v>21172.026</v>
      </c>
      <c r="G34" s="50"/>
      <c r="H34" s="175" t="n">
        <v>289.6471</v>
      </c>
      <c r="I34" s="176" t="n">
        <v>163</v>
      </c>
      <c r="J34" s="48"/>
      <c r="K34" s="48" t="n">
        <v>67.7917</v>
      </c>
      <c r="L34" s="176" t="n">
        <v>18</v>
      </c>
      <c r="M34" s="55"/>
      <c r="N34" s="48" t="n">
        <v>221.8554</v>
      </c>
      <c r="O34" s="50"/>
      <c r="P34" s="177" t="n">
        <v>169920.825</v>
      </c>
      <c r="Q34" s="176" t="n">
        <v>5503</v>
      </c>
      <c r="R34" s="48"/>
      <c r="S34" s="48" t="n">
        <v>51517.9854</v>
      </c>
      <c r="T34" s="48"/>
      <c r="U34" s="48" t="n">
        <v>96194.7</v>
      </c>
      <c r="V34" s="48" t="n">
        <v>96194.7</v>
      </c>
      <c r="W34" s="48"/>
      <c r="X34" s="176" t="n">
        <v>14010</v>
      </c>
      <c r="Y34" s="48"/>
      <c r="Z34" s="48" t="n">
        <v>8785.671</v>
      </c>
      <c r="AA34" s="48"/>
      <c r="AB34" s="48"/>
      <c r="AC34" s="48"/>
      <c r="AD34" s="176"/>
      <c r="AE34" s="55"/>
      <c r="AF34" s="48"/>
      <c r="AG34" s="176"/>
      <c r="AH34" s="48"/>
      <c r="AI34" s="48"/>
      <c r="AJ34" s="48"/>
      <c r="AK34" s="48"/>
      <c r="AL34" s="48"/>
      <c r="AM34" s="176" t="n">
        <v>78</v>
      </c>
      <c r="AN34" s="48"/>
      <c r="AO34" s="48" t="n">
        <v>3624.1686</v>
      </c>
      <c r="AP34" s="48" t="n">
        <v>633.9</v>
      </c>
      <c r="AQ34" s="48" t="n">
        <v>31.3</v>
      </c>
      <c r="AR34" s="48" t="n">
        <v>190</v>
      </c>
      <c r="AS34" s="48" t="n">
        <v>5241.5</v>
      </c>
      <c r="AT34" s="48" t="n">
        <v>690.6</v>
      </c>
      <c r="AU34" s="48" t="n">
        <v>1310.6</v>
      </c>
      <c r="AV34" s="48" t="n">
        <v>66.8</v>
      </c>
      <c r="AW34" s="48"/>
      <c r="AX34" s="48" t="n">
        <v>1633.6</v>
      </c>
      <c r="AY34" s="179"/>
      <c r="AZ34" s="175"/>
      <c r="BA34" s="48"/>
      <c r="BB34" s="50"/>
      <c r="BC34" s="175" t="n">
        <v>12500.74793</v>
      </c>
      <c r="BD34" s="180" t="n">
        <v>99.75</v>
      </c>
      <c r="BE34" s="48"/>
      <c r="BF34" s="48" t="n">
        <v>3551.30748</v>
      </c>
      <c r="BG34" s="180" t="n">
        <v>14.5</v>
      </c>
      <c r="BH34" s="48"/>
      <c r="BI34" s="48" t="n">
        <v>421.711475</v>
      </c>
      <c r="BJ34" s="180" t="n">
        <v>200.25</v>
      </c>
      <c r="BK34" s="48"/>
      <c r="BL34" s="48" t="n">
        <v>7665.397785</v>
      </c>
      <c r="BM34" s="176" t="n">
        <v>115131</v>
      </c>
      <c r="BN34" s="48"/>
      <c r="BO34" s="50" t="n">
        <v>862.33119</v>
      </c>
      <c r="BP34" s="177"/>
      <c r="BQ34" s="48"/>
      <c r="BR34" s="48"/>
      <c r="BS34" s="48"/>
      <c r="BT34" s="48"/>
      <c r="BU34" s="48"/>
      <c r="BV34" s="48"/>
      <c r="BW34" s="48"/>
      <c r="BX34" s="48" t="n">
        <v>2489.48916</v>
      </c>
      <c r="BY34" s="48"/>
      <c r="BZ34" s="48" t="n">
        <v>189.96615</v>
      </c>
      <c r="CA34" s="48"/>
      <c r="CB34" s="48" t="n">
        <v>87.49956</v>
      </c>
      <c r="CC34" s="48" t="n">
        <v>40</v>
      </c>
      <c r="CD34" s="48"/>
      <c r="CE34" s="48" t="n">
        <v>1861.9208</v>
      </c>
      <c r="CF34" s="48"/>
      <c r="CG34" s="48"/>
      <c r="CH34" s="48"/>
      <c r="CI34" s="176" t="n">
        <v>5</v>
      </c>
      <c r="CJ34" s="48"/>
      <c r="CK34" s="48" t="n">
        <v>350.10265</v>
      </c>
      <c r="CL34" s="48" t="n">
        <v>13182.08334</v>
      </c>
      <c r="CM34" s="176" t="n">
        <v>6266</v>
      </c>
      <c r="CN34" s="48"/>
      <c r="CO34" s="48" t="n">
        <v>1353.456</v>
      </c>
      <c r="CP34" s="176" t="n">
        <v>73</v>
      </c>
      <c r="CQ34" s="48"/>
      <c r="CR34" s="48" t="n">
        <v>2360.65867</v>
      </c>
      <c r="CS34" s="176" t="n">
        <v>44</v>
      </c>
      <c r="CT34" s="48"/>
      <c r="CU34" s="48" t="n">
        <v>1795.41032</v>
      </c>
      <c r="CV34" s="176" t="n">
        <v>40</v>
      </c>
      <c r="CW34" s="48"/>
      <c r="CX34" s="48" t="n">
        <v>116</v>
      </c>
      <c r="CY34" s="48" t="n">
        <v>17</v>
      </c>
      <c r="CZ34" s="48"/>
      <c r="DA34" s="48" t="n">
        <v>455.94459</v>
      </c>
      <c r="DB34" s="176" t="n">
        <v>32</v>
      </c>
      <c r="DC34" s="48"/>
      <c r="DD34" s="48" t="n">
        <v>804.62272</v>
      </c>
      <c r="DE34" s="48" t="n">
        <v>1</v>
      </c>
      <c r="DF34" s="48"/>
      <c r="DG34" s="48" t="n">
        <v>29.73886</v>
      </c>
      <c r="DH34" s="176" t="n">
        <v>30</v>
      </c>
      <c r="DI34" s="48"/>
      <c r="DJ34" s="48" t="n">
        <v>934.8486</v>
      </c>
      <c r="DK34" s="176"/>
      <c r="DL34" s="48"/>
      <c r="DM34" s="48"/>
      <c r="DN34" s="176" t="n">
        <v>5</v>
      </c>
      <c r="DO34" s="48"/>
      <c r="DP34" s="48" t="n">
        <v>147.26075</v>
      </c>
      <c r="DQ34" s="176" t="n">
        <v>10</v>
      </c>
      <c r="DR34" s="48"/>
      <c r="DS34" s="48" t="n">
        <v>166.4682</v>
      </c>
      <c r="DT34" s="176"/>
      <c r="DU34" s="48"/>
      <c r="DV34" s="48"/>
      <c r="DW34" s="176" t="n">
        <v>179</v>
      </c>
      <c r="DX34" s="48"/>
      <c r="DY34" s="48" t="n">
        <v>1288.8</v>
      </c>
      <c r="DZ34" s="176" t="n">
        <v>3</v>
      </c>
      <c r="EA34" s="48"/>
      <c r="EB34" s="48" t="n">
        <v>56.27463</v>
      </c>
      <c r="EC34" s="176"/>
      <c r="ED34" s="48"/>
      <c r="EE34" s="48"/>
      <c r="EF34" s="176"/>
      <c r="EG34" s="48"/>
      <c r="EH34" s="48"/>
      <c r="EI34" s="48" t="n">
        <v>3248.2</v>
      </c>
      <c r="EJ34" s="176" t="n">
        <v>570</v>
      </c>
      <c r="EK34" s="48"/>
      <c r="EL34" s="48" t="n">
        <v>342</v>
      </c>
      <c r="EM34" s="48"/>
      <c r="EN34" s="48" t="n">
        <v>20.7</v>
      </c>
      <c r="EO34" s="179" t="n">
        <v>61.7</v>
      </c>
      <c r="EP34" s="181" t="n">
        <v>200.3</v>
      </c>
      <c r="EQ34" s="181" t="n">
        <v>2690</v>
      </c>
      <c r="ER34" s="175" t="n">
        <v>2154</v>
      </c>
      <c r="ES34" s="48" t="n">
        <v>2154</v>
      </c>
      <c r="ET34" s="48"/>
      <c r="EU34" s="48"/>
      <c r="EV34" s="48"/>
      <c r="EW34" s="50"/>
      <c r="EX34" s="175" t="n">
        <v>149</v>
      </c>
      <c r="EY34" s="48"/>
      <c r="EZ34" s="50" t="n">
        <v>3337.4361</v>
      </c>
      <c r="FA34" s="175"/>
      <c r="FB34" s="50" t="n">
        <v>23.0262</v>
      </c>
      <c r="FC34" s="181" t="n">
        <v>2279.5958083</v>
      </c>
      <c r="FD34" s="175"/>
      <c r="FE34" s="50"/>
      <c r="FF34" s="182" t="n">
        <v>230239.1766383</v>
      </c>
      <c r="FG34" s="192"/>
    </row>
    <row r="35" s="85" customFormat="true" ht="15.95" hidden="false" customHeight="true" outlineLevel="0" collapsed="false">
      <c r="A35" s="191" t="s">
        <v>81</v>
      </c>
      <c r="B35" s="174" t="n">
        <v>49957</v>
      </c>
      <c r="C35" s="175" t="n">
        <v>13938.25045</v>
      </c>
      <c r="D35" s="48" t="n">
        <v>197.5</v>
      </c>
      <c r="E35" s="48"/>
      <c r="F35" s="48" t="n">
        <v>13938.25045</v>
      </c>
      <c r="G35" s="50"/>
      <c r="H35" s="175" t="n">
        <v>91.9872</v>
      </c>
      <c r="I35" s="176" t="n">
        <v>73</v>
      </c>
      <c r="J35" s="48"/>
      <c r="K35" s="48" t="n">
        <v>30.3607</v>
      </c>
      <c r="L35" s="176" t="n">
        <v>5</v>
      </c>
      <c r="M35" s="55"/>
      <c r="N35" s="48" t="n">
        <v>61.6265</v>
      </c>
      <c r="O35" s="50"/>
      <c r="P35" s="177" t="n">
        <v>80275.3872</v>
      </c>
      <c r="Q35" s="176" t="n">
        <v>2336</v>
      </c>
      <c r="R35" s="48"/>
      <c r="S35" s="48" t="n">
        <v>21869.1648</v>
      </c>
      <c r="T35" s="48"/>
      <c r="U35" s="48" t="n">
        <v>47183</v>
      </c>
      <c r="V35" s="48" t="n">
        <v>47183</v>
      </c>
      <c r="W35" s="48"/>
      <c r="X35" s="176" t="n">
        <v>6570</v>
      </c>
      <c r="Y35" s="48"/>
      <c r="Z35" s="48" t="n">
        <v>4120.047</v>
      </c>
      <c r="AA35" s="48"/>
      <c r="AB35" s="48"/>
      <c r="AC35" s="48"/>
      <c r="AD35" s="176"/>
      <c r="AE35" s="55"/>
      <c r="AF35" s="48"/>
      <c r="AG35" s="176"/>
      <c r="AH35" s="48"/>
      <c r="AI35" s="48"/>
      <c r="AJ35" s="48"/>
      <c r="AK35" s="48"/>
      <c r="AL35" s="48"/>
      <c r="AM35" s="176" t="n">
        <v>42</v>
      </c>
      <c r="AN35" s="48"/>
      <c r="AO35" s="48" t="n">
        <v>1951.4754</v>
      </c>
      <c r="AP35" s="48" t="n">
        <v>633.9</v>
      </c>
      <c r="AQ35" s="48" t="n">
        <v>12.8</v>
      </c>
      <c r="AR35" s="48" t="n">
        <v>154</v>
      </c>
      <c r="AS35" s="48" t="n">
        <v>2212.3</v>
      </c>
      <c r="AT35" s="48" t="n">
        <v>240</v>
      </c>
      <c r="AU35" s="48" t="n">
        <v>816.4</v>
      </c>
      <c r="AV35" s="48"/>
      <c r="AW35" s="48" t="n">
        <v>64.7</v>
      </c>
      <c r="AX35" s="48" t="n">
        <v>1017.6</v>
      </c>
      <c r="AY35" s="179"/>
      <c r="AZ35" s="175"/>
      <c r="BA35" s="48"/>
      <c r="BB35" s="50"/>
      <c r="BC35" s="175" t="n">
        <v>6337.3333002</v>
      </c>
      <c r="BD35" s="180" t="n">
        <v>60.33</v>
      </c>
      <c r="BE35" s="48"/>
      <c r="BF35" s="48" t="n">
        <v>2147.8734864</v>
      </c>
      <c r="BG35" s="180"/>
      <c r="BH35" s="48"/>
      <c r="BI35" s="48"/>
      <c r="BJ35" s="180" t="n">
        <v>99.67</v>
      </c>
      <c r="BK35" s="48"/>
      <c r="BL35" s="48" t="n">
        <v>3815.2818838</v>
      </c>
      <c r="BM35" s="176" t="n">
        <v>49957</v>
      </c>
      <c r="BN35" s="48"/>
      <c r="BO35" s="50" t="n">
        <v>374.17793</v>
      </c>
      <c r="BP35" s="177"/>
      <c r="BQ35" s="48"/>
      <c r="BR35" s="48"/>
      <c r="BS35" s="48"/>
      <c r="BT35" s="48"/>
      <c r="BU35" s="48"/>
      <c r="BV35" s="48"/>
      <c r="BW35" s="48"/>
      <c r="BX35" s="48" t="n">
        <v>1183.0876666</v>
      </c>
      <c r="BY35" s="48"/>
      <c r="BZ35" s="48" t="n">
        <v>82.42905</v>
      </c>
      <c r="CA35" s="48"/>
      <c r="CB35" s="48" t="n">
        <v>37.96732</v>
      </c>
      <c r="CC35" s="48" t="n">
        <v>22.83</v>
      </c>
      <c r="CD35" s="48"/>
      <c r="CE35" s="48" t="n">
        <v>1062.6912966</v>
      </c>
      <c r="CF35" s="48"/>
      <c r="CG35" s="48"/>
      <c r="CH35" s="48"/>
      <c r="CI35" s="176"/>
      <c r="CJ35" s="48"/>
      <c r="CK35" s="48"/>
      <c r="CL35" s="48" t="n">
        <v>5117.0813</v>
      </c>
      <c r="CM35" s="176" t="n">
        <v>2958</v>
      </c>
      <c r="CN35" s="48"/>
      <c r="CO35" s="48" t="n">
        <v>638.928</v>
      </c>
      <c r="CP35" s="176" t="n">
        <v>44</v>
      </c>
      <c r="CQ35" s="48"/>
      <c r="CR35" s="48" t="n">
        <v>1422.86276</v>
      </c>
      <c r="CS35" s="176" t="n">
        <v>28</v>
      </c>
      <c r="CT35" s="48"/>
      <c r="CU35" s="48" t="n">
        <v>1142.53384</v>
      </c>
      <c r="CV35" s="176" t="n">
        <v>13</v>
      </c>
      <c r="CW35" s="48"/>
      <c r="CX35" s="48" t="n">
        <v>37.7</v>
      </c>
      <c r="CY35" s="48"/>
      <c r="CZ35" s="48"/>
      <c r="DA35" s="48"/>
      <c r="DB35" s="176"/>
      <c r="DC35" s="48"/>
      <c r="DD35" s="48"/>
      <c r="DE35" s="48" t="n">
        <v>1</v>
      </c>
      <c r="DF35" s="48"/>
      <c r="DG35" s="48" t="n">
        <v>29.73886</v>
      </c>
      <c r="DH35" s="176" t="n">
        <v>20</v>
      </c>
      <c r="DI35" s="48"/>
      <c r="DJ35" s="48" t="n">
        <v>623.2324</v>
      </c>
      <c r="DK35" s="176"/>
      <c r="DL35" s="48"/>
      <c r="DM35" s="48"/>
      <c r="DN35" s="176"/>
      <c r="DO35" s="48"/>
      <c r="DP35" s="48"/>
      <c r="DQ35" s="176" t="n">
        <v>25</v>
      </c>
      <c r="DR35" s="48"/>
      <c r="DS35" s="48" t="n">
        <v>416.1705</v>
      </c>
      <c r="DT35" s="176"/>
      <c r="DU35" s="48"/>
      <c r="DV35" s="48"/>
      <c r="DW35" s="176" t="n">
        <v>70</v>
      </c>
      <c r="DX35" s="48"/>
      <c r="DY35" s="48" t="n">
        <v>504</v>
      </c>
      <c r="DZ35" s="176" t="n">
        <v>14</v>
      </c>
      <c r="EA35" s="48"/>
      <c r="EB35" s="48" t="n">
        <v>262.61494</v>
      </c>
      <c r="EC35" s="176"/>
      <c r="ED35" s="48"/>
      <c r="EE35" s="48"/>
      <c r="EF35" s="176"/>
      <c r="EG35" s="48"/>
      <c r="EH35" s="48"/>
      <c r="EI35" s="48"/>
      <c r="EJ35" s="176" t="n">
        <v>31</v>
      </c>
      <c r="EK35" s="48"/>
      <c r="EL35" s="48" t="n">
        <v>18.6</v>
      </c>
      <c r="EM35" s="48"/>
      <c r="EN35" s="48" t="n">
        <v>20.7</v>
      </c>
      <c r="EO35" s="179"/>
      <c r="EP35" s="181" t="n">
        <v>200.3</v>
      </c>
      <c r="EQ35" s="181" t="n">
        <v>700</v>
      </c>
      <c r="ER35" s="175" t="n">
        <v>200</v>
      </c>
      <c r="ES35" s="48" t="n">
        <v>200</v>
      </c>
      <c r="ET35" s="48"/>
      <c r="EU35" s="48"/>
      <c r="EV35" s="48"/>
      <c r="EW35" s="50"/>
      <c r="EX35" s="175" t="n">
        <v>100.9</v>
      </c>
      <c r="EY35" s="48"/>
      <c r="EZ35" s="50" t="n">
        <v>2260.04901</v>
      </c>
      <c r="FA35" s="175"/>
      <c r="FB35" s="50" t="n">
        <v>9.9914</v>
      </c>
      <c r="FC35" s="181" t="n">
        <v>1103.134675268</v>
      </c>
      <c r="FD35" s="175"/>
      <c r="FE35" s="50"/>
      <c r="FF35" s="182" t="n">
        <v>111416.602202068</v>
      </c>
      <c r="FG35" s="192"/>
    </row>
    <row r="36" s="85" customFormat="true" ht="15.95" hidden="false" customHeight="true" outlineLevel="0" collapsed="false">
      <c r="A36" s="191" t="s">
        <v>82</v>
      </c>
      <c r="B36" s="174" t="n">
        <v>66634</v>
      </c>
      <c r="C36" s="175" t="n">
        <v>15773.15937</v>
      </c>
      <c r="D36" s="48" t="n">
        <v>223.5</v>
      </c>
      <c r="E36" s="48"/>
      <c r="F36" s="48" t="n">
        <v>15773.15937</v>
      </c>
      <c r="G36" s="50"/>
      <c r="H36" s="175" t="n">
        <v>99.4734</v>
      </c>
      <c r="I36" s="176" t="n">
        <v>91</v>
      </c>
      <c r="J36" s="48"/>
      <c r="K36" s="48" t="n">
        <v>37.8469</v>
      </c>
      <c r="L36" s="176" t="n">
        <v>5</v>
      </c>
      <c r="M36" s="55"/>
      <c r="N36" s="48" t="n">
        <v>61.6265</v>
      </c>
      <c r="O36" s="50"/>
      <c r="P36" s="177" t="n">
        <v>97208.8799</v>
      </c>
      <c r="Q36" s="176" t="n">
        <v>2565</v>
      </c>
      <c r="R36" s="48"/>
      <c r="S36" s="48" t="n">
        <v>24013.017</v>
      </c>
      <c r="T36" s="48"/>
      <c r="U36" s="48" t="n">
        <v>55133.5</v>
      </c>
      <c r="V36" s="48" t="n">
        <v>55133.5</v>
      </c>
      <c r="W36" s="48"/>
      <c r="X36" s="176" t="n">
        <v>8424</v>
      </c>
      <c r="Y36" s="48"/>
      <c r="Z36" s="48" t="n">
        <v>5282.6904</v>
      </c>
      <c r="AA36" s="193"/>
      <c r="AB36" s="193"/>
      <c r="AC36" s="193"/>
      <c r="AD36" s="176" t="n">
        <v>102</v>
      </c>
      <c r="AE36" s="55"/>
      <c r="AF36" s="48" t="n">
        <v>3946.1964</v>
      </c>
      <c r="AG36" s="176"/>
      <c r="AH36" s="48"/>
      <c r="AI36" s="48"/>
      <c r="AJ36" s="193"/>
      <c r="AK36" s="193"/>
      <c r="AL36" s="193"/>
      <c r="AM36" s="176" t="n">
        <v>53</v>
      </c>
      <c r="AN36" s="193"/>
      <c r="AO36" s="48" t="n">
        <v>2462.5761</v>
      </c>
      <c r="AP36" s="48" t="n">
        <v>633.9</v>
      </c>
      <c r="AQ36" s="48" t="n">
        <v>26.9</v>
      </c>
      <c r="AR36" s="48" t="n">
        <v>113.1</v>
      </c>
      <c r="AS36" s="48" t="n">
        <v>2732</v>
      </c>
      <c r="AT36" s="48" t="n">
        <v>481.5</v>
      </c>
      <c r="AU36" s="48" t="n">
        <v>816.4</v>
      </c>
      <c r="AV36" s="48" t="n">
        <v>549.5</v>
      </c>
      <c r="AW36" s="48"/>
      <c r="AX36" s="48" t="n">
        <v>1017.6</v>
      </c>
      <c r="AY36" s="179"/>
      <c r="AZ36" s="175"/>
      <c r="BA36" s="48"/>
      <c r="BB36" s="50"/>
      <c r="BC36" s="175" t="n">
        <v>7977.9639409</v>
      </c>
      <c r="BD36" s="180" t="n">
        <v>66.07</v>
      </c>
      <c r="BE36" s="48"/>
      <c r="BF36" s="48" t="n">
        <v>2352.2294256</v>
      </c>
      <c r="BG36" s="180" t="n">
        <v>5.67</v>
      </c>
      <c r="BH36" s="48"/>
      <c r="BI36" s="48" t="n">
        <v>164.9037285</v>
      </c>
      <c r="BJ36" s="180" t="n">
        <v>129.62</v>
      </c>
      <c r="BK36" s="48"/>
      <c r="BL36" s="48" t="n">
        <v>4961.7421268</v>
      </c>
      <c r="BM36" s="176" t="n">
        <v>66634</v>
      </c>
      <c r="BN36" s="48"/>
      <c r="BO36" s="50" t="n">
        <v>499.08866</v>
      </c>
      <c r="BP36" s="177"/>
      <c r="BQ36" s="48"/>
      <c r="BR36" s="48"/>
      <c r="BS36" s="48"/>
      <c r="BT36" s="48"/>
      <c r="BU36" s="48"/>
      <c r="BV36" s="48"/>
      <c r="BW36" s="48"/>
      <c r="BX36" s="48" t="n">
        <v>2648.910819</v>
      </c>
      <c r="BY36" s="48"/>
      <c r="BZ36" s="48" t="n">
        <v>109.9461</v>
      </c>
      <c r="CA36" s="48"/>
      <c r="CB36" s="48" t="n">
        <v>50.64184</v>
      </c>
      <c r="CC36" s="48" t="n">
        <v>45.7</v>
      </c>
      <c r="CD36" s="48"/>
      <c r="CE36" s="48" t="n">
        <v>2127.244514</v>
      </c>
      <c r="CF36" s="48" t="n">
        <v>4</v>
      </c>
      <c r="CG36" s="48"/>
      <c r="CH36" s="48" t="n">
        <v>186.02704</v>
      </c>
      <c r="CI36" s="48" t="n">
        <v>2.5</v>
      </c>
      <c r="CJ36" s="48"/>
      <c r="CK36" s="48" t="n">
        <v>175.051325</v>
      </c>
      <c r="CL36" s="48" t="n">
        <v>8535.991985</v>
      </c>
      <c r="CM36" s="176" t="n">
        <v>3731</v>
      </c>
      <c r="CN36" s="48"/>
      <c r="CO36" s="48" t="n">
        <v>805.896</v>
      </c>
      <c r="CP36" s="48" t="n">
        <v>93.5</v>
      </c>
      <c r="CQ36" s="48"/>
      <c r="CR36" s="48" t="n">
        <v>3023.583365</v>
      </c>
      <c r="CS36" s="176" t="n">
        <v>31</v>
      </c>
      <c r="CT36" s="48"/>
      <c r="CU36" s="48" t="n">
        <v>1264.94818</v>
      </c>
      <c r="CV36" s="176"/>
      <c r="CW36" s="48"/>
      <c r="CX36" s="48"/>
      <c r="CY36" s="48" t="n">
        <v>7</v>
      </c>
      <c r="CZ36" s="48"/>
      <c r="DA36" s="48" t="n">
        <v>187.74189</v>
      </c>
      <c r="DB36" s="176"/>
      <c r="DC36" s="48"/>
      <c r="DD36" s="48"/>
      <c r="DE36" s="48" t="n">
        <v>1</v>
      </c>
      <c r="DF36" s="48"/>
      <c r="DG36" s="48" t="n">
        <v>29.73886</v>
      </c>
      <c r="DH36" s="176" t="n">
        <v>37</v>
      </c>
      <c r="DI36" s="48"/>
      <c r="DJ36" s="48" t="n">
        <v>1152.97994</v>
      </c>
      <c r="DK36" s="176"/>
      <c r="DL36" s="48"/>
      <c r="DM36" s="48"/>
      <c r="DN36" s="176" t="n">
        <v>25</v>
      </c>
      <c r="DO36" s="48"/>
      <c r="DP36" s="48" t="n">
        <v>736.30375</v>
      </c>
      <c r="DQ36" s="176"/>
      <c r="DR36" s="48"/>
      <c r="DS36" s="48"/>
      <c r="DT36" s="176"/>
      <c r="DU36" s="48"/>
      <c r="DV36" s="48"/>
      <c r="DW36" s="176" t="n">
        <v>160</v>
      </c>
      <c r="DX36" s="48"/>
      <c r="DY36" s="48" t="n">
        <v>1152</v>
      </c>
      <c r="DZ36" s="176"/>
      <c r="EA36" s="48"/>
      <c r="EB36" s="48"/>
      <c r="EC36" s="176"/>
      <c r="ED36" s="48"/>
      <c r="EE36" s="48"/>
      <c r="EF36" s="176"/>
      <c r="EG36" s="48"/>
      <c r="EH36" s="48"/>
      <c r="EI36" s="48"/>
      <c r="EJ36" s="176" t="n">
        <v>219</v>
      </c>
      <c r="EK36" s="48"/>
      <c r="EL36" s="48" t="n">
        <v>131.4</v>
      </c>
      <c r="EM36" s="48"/>
      <c r="EN36" s="48" t="n">
        <v>20.6</v>
      </c>
      <c r="EO36" s="179" t="n">
        <v>30.8</v>
      </c>
      <c r="EP36" s="181"/>
      <c r="EQ36" s="181" t="n">
        <v>1488</v>
      </c>
      <c r="ER36" s="175" t="n">
        <v>860</v>
      </c>
      <c r="ES36" s="48" t="n">
        <v>860</v>
      </c>
      <c r="ET36" s="48"/>
      <c r="EU36" s="48"/>
      <c r="EV36" s="48"/>
      <c r="EW36" s="50"/>
      <c r="EX36" s="175" t="n">
        <v>125</v>
      </c>
      <c r="EY36" s="48"/>
      <c r="EZ36" s="50" t="n">
        <v>2799.8625</v>
      </c>
      <c r="FA36" s="175"/>
      <c r="FB36" s="50" t="n">
        <v>13.3268</v>
      </c>
      <c r="FC36" s="181" t="n">
        <v>1374.055687149</v>
      </c>
      <c r="FD36" s="175"/>
      <c r="FE36" s="50"/>
      <c r="FF36" s="182" t="n">
        <v>138779.624402049</v>
      </c>
      <c r="FG36" s="192"/>
    </row>
    <row r="37" s="85" customFormat="true" ht="15.95" hidden="false" customHeight="true" outlineLevel="0" collapsed="false">
      <c r="A37" s="191" t="s">
        <v>83</v>
      </c>
      <c r="B37" s="174" t="n">
        <v>86535</v>
      </c>
      <c r="C37" s="175" t="n">
        <v>16620.04041</v>
      </c>
      <c r="D37" s="48" t="n">
        <v>235.5</v>
      </c>
      <c r="E37" s="48"/>
      <c r="F37" s="48" t="n">
        <v>16620.04041</v>
      </c>
      <c r="G37" s="50"/>
      <c r="H37" s="175" t="n">
        <v>114.4458</v>
      </c>
      <c r="I37" s="176" t="n">
        <v>127</v>
      </c>
      <c r="J37" s="48"/>
      <c r="K37" s="48" t="n">
        <v>52.8193</v>
      </c>
      <c r="L37" s="176" t="n">
        <v>5</v>
      </c>
      <c r="M37" s="55"/>
      <c r="N37" s="48" t="n">
        <v>61.6265</v>
      </c>
      <c r="O37" s="50"/>
      <c r="P37" s="177" t="n">
        <v>142870.9365</v>
      </c>
      <c r="Q37" s="176" t="n">
        <v>4206</v>
      </c>
      <c r="R37" s="48"/>
      <c r="S37" s="48" t="n">
        <v>39375.7308</v>
      </c>
      <c r="T37" s="48"/>
      <c r="U37" s="48" t="n">
        <v>82380.8</v>
      </c>
      <c r="V37" s="48" t="n">
        <v>82380.8</v>
      </c>
      <c r="W37" s="48"/>
      <c r="X37" s="176" t="n">
        <v>12746</v>
      </c>
      <c r="Y37" s="48"/>
      <c r="Z37" s="48" t="n">
        <v>7993.0166</v>
      </c>
      <c r="AA37" s="195"/>
      <c r="AB37" s="195"/>
      <c r="AC37" s="195"/>
      <c r="AD37" s="176" t="n">
        <v>79</v>
      </c>
      <c r="AE37" s="55"/>
      <c r="AF37" s="48" t="n">
        <v>3056.3678</v>
      </c>
      <c r="AG37" s="176"/>
      <c r="AH37" s="48"/>
      <c r="AI37" s="48"/>
      <c r="AJ37" s="195"/>
      <c r="AK37" s="195"/>
      <c r="AL37" s="195"/>
      <c r="AM37" s="176" t="n">
        <v>49</v>
      </c>
      <c r="AN37" s="195"/>
      <c r="AO37" s="48" t="n">
        <v>2276.7213</v>
      </c>
      <c r="AP37" s="48" t="n">
        <v>633.9</v>
      </c>
      <c r="AQ37" s="48" t="n">
        <v>27.6</v>
      </c>
      <c r="AR37" s="48" t="n">
        <v>158.5</v>
      </c>
      <c r="AS37" s="48" t="n">
        <v>4032.6</v>
      </c>
      <c r="AT37" s="48" t="n">
        <v>619</v>
      </c>
      <c r="AU37" s="48" t="n">
        <v>1031.3</v>
      </c>
      <c r="AV37" s="48"/>
      <c r="AW37" s="48"/>
      <c r="AX37" s="48" t="n">
        <v>1285.4</v>
      </c>
      <c r="AY37" s="179"/>
      <c r="AZ37" s="175"/>
      <c r="BA37" s="48"/>
      <c r="BB37" s="50"/>
      <c r="BC37" s="175" t="n">
        <v>10429.677688</v>
      </c>
      <c r="BD37" s="180" t="n">
        <v>68.75</v>
      </c>
      <c r="BE37" s="48"/>
      <c r="BF37" s="48" t="n">
        <v>2447.643</v>
      </c>
      <c r="BG37" s="180" t="n">
        <v>1.5</v>
      </c>
      <c r="BH37" s="48"/>
      <c r="BI37" s="48" t="n">
        <v>43.625325</v>
      </c>
      <c r="BJ37" s="180" t="n">
        <v>190.45</v>
      </c>
      <c r="BK37" s="48"/>
      <c r="BL37" s="48" t="n">
        <v>7290.262213</v>
      </c>
      <c r="BM37" s="176" t="n">
        <v>86535</v>
      </c>
      <c r="BN37" s="48"/>
      <c r="BO37" s="50" t="n">
        <v>648.14715</v>
      </c>
      <c r="BP37" s="177"/>
      <c r="BQ37" s="48"/>
      <c r="BR37" s="48"/>
      <c r="BS37" s="48"/>
      <c r="BT37" s="48"/>
      <c r="BU37" s="48"/>
      <c r="BV37" s="48"/>
      <c r="BW37" s="48"/>
      <c r="BX37" s="48" t="n">
        <v>1769.13248</v>
      </c>
      <c r="BY37" s="48"/>
      <c r="BZ37" s="48" t="n">
        <v>142.78275</v>
      </c>
      <c r="CA37" s="48"/>
      <c r="CB37" s="48" t="n">
        <v>65.7666</v>
      </c>
      <c r="CC37" s="48" t="n">
        <v>19</v>
      </c>
      <c r="CD37" s="48"/>
      <c r="CE37" s="48" t="n">
        <v>884.41238</v>
      </c>
      <c r="CF37" s="48" t="n">
        <v>4</v>
      </c>
      <c r="CG37" s="48"/>
      <c r="CH37" s="48" t="n">
        <v>186.02704</v>
      </c>
      <c r="CI37" s="176" t="n">
        <v>7</v>
      </c>
      <c r="CJ37" s="48"/>
      <c r="CK37" s="48" t="n">
        <v>490.14371</v>
      </c>
      <c r="CL37" s="48" t="n">
        <v>10178.33441</v>
      </c>
      <c r="CM37" s="176" t="n">
        <v>5760</v>
      </c>
      <c r="CN37" s="48"/>
      <c r="CO37" s="48" t="n">
        <v>1244.16</v>
      </c>
      <c r="CP37" s="176" t="n">
        <v>70</v>
      </c>
      <c r="CQ37" s="48"/>
      <c r="CR37" s="48" t="n">
        <v>2263.6453</v>
      </c>
      <c r="CS37" s="176" t="n">
        <v>29</v>
      </c>
      <c r="CT37" s="48"/>
      <c r="CU37" s="48" t="n">
        <v>1183.33862</v>
      </c>
      <c r="CV37" s="176"/>
      <c r="CW37" s="48"/>
      <c r="CX37" s="48"/>
      <c r="CY37" s="48"/>
      <c r="CZ37" s="48"/>
      <c r="DA37" s="48"/>
      <c r="DB37" s="176" t="n">
        <v>3</v>
      </c>
      <c r="DC37" s="48"/>
      <c r="DD37" s="48" t="n">
        <v>75.43338</v>
      </c>
      <c r="DE37" s="48" t="n">
        <v>1</v>
      </c>
      <c r="DF37" s="48"/>
      <c r="DG37" s="48" t="n">
        <v>29.73886</v>
      </c>
      <c r="DH37" s="176" t="n">
        <v>25</v>
      </c>
      <c r="DI37" s="48"/>
      <c r="DJ37" s="48" t="n">
        <v>779.0405</v>
      </c>
      <c r="DK37" s="176"/>
      <c r="DL37" s="48"/>
      <c r="DM37" s="48"/>
      <c r="DN37" s="176" t="n">
        <v>25</v>
      </c>
      <c r="DO37" s="48"/>
      <c r="DP37" s="48" t="n">
        <v>736.30375</v>
      </c>
      <c r="DQ37" s="176" t="n">
        <v>70</v>
      </c>
      <c r="DR37" s="48"/>
      <c r="DS37" s="48" t="n">
        <v>1165.2774</v>
      </c>
      <c r="DT37" s="176" t="n">
        <v>28</v>
      </c>
      <c r="DU37" s="48"/>
      <c r="DV37" s="48" t="n">
        <v>815.19956</v>
      </c>
      <c r="DW37" s="176" t="n">
        <v>156</v>
      </c>
      <c r="DX37" s="48"/>
      <c r="DY37" s="48" t="n">
        <v>1123.2</v>
      </c>
      <c r="DZ37" s="176" t="n">
        <v>24</v>
      </c>
      <c r="EA37" s="48"/>
      <c r="EB37" s="48" t="n">
        <v>450.19704</v>
      </c>
      <c r="EC37" s="176"/>
      <c r="ED37" s="48"/>
      <c r="EE37" s="48"/>
      <c r="EF37" s="176"/>
      <c r="EG37" s="48"/>
      <c r="EH37" s="48"/>
      <c r="EI37" s="48"/>
      <c r="EJ37" s="176" t="n">
        <v>487</v>
      </c>
      <c r="EK37" s="48"/>
      <c r="EL37" s="48" t="n">
        <v>292.2</v>
      </c>
      <c r="EM37" s="48"/>
      <c r="EN37" s="48" t="n">
        <v>20.6</v>
      </c>
      <c r="EO37" s="179"/>
      <c r="EP37" s="181" t="n">
        <v>400.6</v>
      </c>
      <c r="EQ37" s="181" t="n">
        <v>1120</v>
      </c>
      <c r="ER37" s="175" t="n">
        <v>865</v>
      </c>
      <c r="ES37" s="48" t="n">
        <v>865</v>
      </c>
      <c r="ET37" s="48"/>
      <c r="EU37" s="48"/>
      <c r="EV37" s="48"/>
      <c r="EW37" s="50"/>
      <c r="EX37" s="175" t="n">
        <v>91.5</v>
      </c>
      <c r="EY37" s="48"/>
      <c r="EZ37" s="50" t="n">
        <v>2049.49935</v>
      </c>
      <c r="FA37" s="175"/>
      <c r="FB37" s="50" t="n">
        <v>17.307</v>
      </c>
      <c r="FC37" s="181" t="n">
        <v>1864.34973638</v>
      </c>
      <c r="FD37" s="175"/>
      <c r="FE37" s="50"/>
      <c r="FF37" s="182" t="n">
        <v>188299.32337438</v>
      </c>
      <c r="FG37" s="192"/>
    </row>
    <row r="38" s="85" customFormat="true" ht="15.95" hidden="false" customHeight="true" outlineLevel="0" collapsed="false">
      <c r="A38" s="191" t="s">
        <v>84</v>
      </c>
      <c r="B38" s="174" t="n">
        <v>98636</v>
      </c>
      <c r="C38" s="175" t="n">
        <v>18878.38985</v>
      </c>
      <c r="D38" s="48" t="n">
        <v>267.5</v>
      </c>
      <c r="E38" s="48"/>
      <c r="F38" s="48" t="n">
        <v>18878.38985</v>
      </c>
      <c r="G38" s="50"/>
      <c r="H38" s="175" t="n">
        <v>268.172</v>
      </c>
      <c r="I38" s="176" t="n">
        <v>141</v>
      </c>
      <c r="J38" s="48"/>
      <c r="K38" s="48" t="n">
        <v>58.6419</v>
      </c>
      <c r="L38" s="176" t="n">
        <v>17</v>
      </c>
      <c r="M38" s="55"/>
      <c r="N38" s="48" t="n">
        <v>209.5301</v>
      </c>
      <c r="O38" s="50"/>
      <c r="P38" s="177" t="n">
        <v>135422.1816</v>
      </c>
      <c r="Q38" s="176" t="n">
        <v>3604</v>
      </c>
      <c r="R38" s="48"/>
      <c r="S38" s="48" t="n">
        <v>33739.9272</v>
      </c>
      <c r="T38" s="48"/>
      <c r="U38" s="48" t="n">
        <v>83382.6</v>
      </c>
      <c r="V38" s="48" t="n">
        <v>79326.6</v>
      </c>
      <c r="W38" s="48" t="n">
        <v>4056</v>
      </c>
      <c r="X38" s="176" t="n">
        <v>12861</v>
      </c>
      <c r="Y38" s="48"/>
      <c r="Z38" s="48" t="n">
        <v>8065.1331</v>
      </c>
      <c r="AA38" s="195"/>
      <c r="AB38" s="195"/>
      <c r="AC38" s="195"/>
      <c r="AD38" s="176"/>
      <c r="AE38" s="55"/>
      <c r="AF38" s="195"/>
      <c r="AG38" s="196"/>
      <c r="AH38" s="195"/>
      <c r="AI38" s="195"/>
      <c r="AJ38" s="195"/>
      <c r="AK38" s="195"/>
      <c r="AL38" s="195"/>
      <c r="AM38" s="176" t="n">
        <v>49</v>
      </c>
      <c r="AN38" s="195"/>
      <c r="AO38" s="48" t="n">
        <v>2276.7213</v>
      </c>
      <c r="AP38" s="48" t="n">
        <v>633.9</v>
      </c>
      <c r="AQ38" s="48" t="n">
        <v>35.6</v>
      </c>
      <c r="AR38" s="48" t="n">
        <v>113.3</v>
      </c>
      <c r="AS38" s="48" t="n">
        <v>3786</v>
      </c>
      <c r="AT38" s="48" t="n">
        <v>589.6</v>
      </c>
      <c r="AU38" s="48" t="n">
        <v>1246.2</v>
      </c>
      <c r="AV38" s="48"/>
      <c r="AW38" s="48"/>
      <c r="AX38" s="48" t="n">
        <v>1553.2</v>
      </c>
      <c r="AY38" s="179"/>
      <c r="AZ38" s="175"/>
      <c r="BA38" s="48"/>
      <c r="BB38" s="50"/>
      <c r="BC38" s="175" t="n">
        <v>11398.287904</v>
      </c>
      <c r="BD38" s="180" t="n">
        <v>88.6</v>
      </c>
      <c r="BE38" s="48"/>
      <c r="BF38" s="48" t="n">
        <v>3154.344288</v>
      </c>
      <c r="BG38" s="180" t="n">
        <v>16.5</v>
      </c>
      <c r="BH38" s="48"/>
      <c r="BI38" s="48" t="n">
        <v>479.878575</v>
      </c>
      <c r="BJ38" s="180" t="n">
        <v>163.65</v>
      </c>
      <c r="BK38" s="48"/>
      <c r="BL38" s="48" t="n">
        <v>6264.381261</v>
      </c>
      <c r="BM38" s="176" t="n">
        <v>98636</v>
      </c>
      <c r="BN38" s="48"/>
      <c r="BO38" s="50" t="n">
        <v>738.78364</v>
      </c>
      <c r="BP38" s="177" t="n">
        <v>33</v>
      </c>
      <c r="BQ38" s="48"/>
      <c r="BR38" s="48" t="n">
        <v>760.90014</v>
      </c>
      <c r="BS38" s="48"/>
      <c r="BT38" s="48"/>
      <c r="BU38" s="48"/>
      <c r="BV38" s="48"/>
      <c r="BW38" s="48"/>
      <c r="BX38" s="48" t="n">
        <v>3558.8316256</v>
      </c>
      <c r="BY38" s="48"/>
      <c r="BZ38" s="48" t="n">
        <v>162.7494</v>
      </c>
      <c r="CA38" s="48"/>
      <c r="CB38" s="48" t="n">
        <v>74.96336</v>
      </c>
      <c r="CC38" s="48" t="n">
        <v>47.28</v>
      </c>
      <c r="CD38" s="48"/>
      <c r="CE38" s="48" t="n">
        <v>2200.7903856</v>
      </c>
      <c r="CF38" s="48"/>
      <c r="CG38" s="48"/>
      <c r="CH38" s="48"/>
      <c r="CI38" s="176" t="n">
        <v>16</v>
      </c>
      <c r="CJ38" s="48"/>
      <c r="CK38" s="48" t="n">
        <v>1120.32848</v>
      </c>
      <c r="CL38" s="48" t="n">
        <v>14265.40984</v>
      </c>
      <c r="CM38" s="176" t="n">
        <v>6499</v>
      </c>
      <c r="CN38" s="48"/>
      <c r="CO38" s="48" t="n">
        <v>1403.784</v>
      </c>
      <c r="CP38" s="176" t="n">
        <v>107</v>
      </c>
      <c r="CQ38" s="48"/>
      <c r="CR38" s="48" t="n">
        <v>3460.14353</v>
      </c>
      <c r="CS38" s="176" t="n">
        <v>42</v>
      </c>
      <c r="CT38" s="48"/>
      <c r="CU38" s="48" t="n">
        <v>1713.80076</v>
      </c>
      <c r="CV38" s="176" t="n">
        <v>3</v>
      </c>
      <c r="CW38" s="48"/>
      <c r="CX38" s="48" t="n">
        <v>8.7</v>
      </c>
      <c r="CY38" s="48" t="n">
        <v>17</v>
      </c>
      <c r="CZ38" s="48"/>
      <c r="DA38" s="48" t="n">
        <v>455.94459</v>
      </c>
      <c r="DB38" s="176" t="n">
        <v>30</v>
      </c>
      <c r="DC38" s="48"/>
      <c r="DD38" s="48" t="n">
        <v>754.3338</v>
      </c>
      <c r="DE38" s="48" t="n">
        <v>1</v>
      </c>
      <c r="DF38" s="48"/>
      <c r="DG38" s="48" t="n">
        <v>29.73886</v>
      </c>
      <c r="DH38" s="176" t="n">
        <v>50</v>
      </c>
      <c r="DI38" s="48"/>
      <c r="DJ38" s="48" t="n">
        <v>1558.081</v>
      </c>
      <c r="DK38" s="176"/>
      <c r="DL38" s="48"/>
      <c r="DM38" s="48"/>
      <c r="DN38" s="176"/>
      <c r="DO38" s="48"/>
      <c r="DP38" s="48"/>
      <c r="DQ38" s="176" t="n">
        <v>56</v>
      </c>
      <c r="DR38" s="48"/>
      <c r="DS38" s="48" t="n">
        <v>932.22192</v>
      </c>
      <c r="DT38" s="176" t="n">
        <v>2</v>
      </c>
      <c r="DU38" s="48"/>
      <c r="DV38" s="48" t="n">
        <v>58.22854</v>
      </c>
      <c r="DW38" s="176" t="n">
        <v>179</v>
      </c>
      <c r="DX38" s="48"/>
      <c r="DY38" s="48" t="n">
        <v>1288.8</v>
      </c>
      <c r="DZ38" s="176" t="n">
        <v>4</v>
      </c>
      <c r="EA38" s="48"/>
      <c r="EB38" s="48" t="n">
        <v>75.03284</v>
      </c>
      <c r="EC38" s="176"/>
      <c r="ED38" s="48"/>
      <c r="EE38" s="48"/>
      <c r="EF38" s="176"/>
      <c r="EG38" s="48"/>
      <c r="EH38" s="48"/>
      <c r="EI38" s="48" t="n">
        <v>2410.3</v>
      </c>
      <c r="EJ38" s="176" t="n">
        <v>108</v>
      </c>
      <c r="EK38" s="48"/>
      <c r="EL38" s="48" t="n">
        <v>64.8</v>
      </c>
      <c r="EM38" s="48"/>
      <c r="EN38" s="48" t="n">
        <v>20.6</v>
      </c>
      <c r="EO38" s="179" t="n">
        <v>30.9</v>
      </c>
      <c r="EP38" s="181" t="n">
        <v>200.3</v>
      </c>
      <c r="EQ38" s="181" t="n">
        <v>2251</v>
      </c>
      <c r="ER38" s="175" t="n">
        <v>967</v>
      </c>
      <c r="ES38" s="48" t="n">
        <v>405</v>
      </c>
      <c r="ET38" s="48"/>
      <c r="EU38" s="48"/>
      <c r="EV38" s="48"/>
      <c r="EW38" s="50" t="n">
        <v>562</v>
      </c>
      <c r="EX38" s="175" t="n">
        <v>103.2</v>
      </c>
      <c r="EY38" s="48"/>
      <c r="EZ38" s="50" t="n">
        <v>2311.56648</v>
      </c>
      <c r="FA38" s="175"/>
      <c r="FB38" s="50" t="n">
        <v>19.7272</v>
      </c>
      <c r="FC38" s="181" t="n">
        <v>1895.408664996</v>
      </c>
      <c r="FD38" s="175"/>
      <c r="FE38" s="50"/>
      <c r="FF38" s="182" t="n">
        <v>191436.275164596</v>
      </c>
      <c r="FG38" s="192"/>
    </row>
    <row r="39" s="85" customFormat="true" ht="15.95" hidden="false" customHeight="true" outlineLevel="0" collapsed="false">
      <c r="A39" s="191" t="s">
        <v>85</v>
      </c>
      <c r="B39" s="174" t="n">
        <v>88810</v>
      </c>
      <c r="C39" s="175" t="n">
        <v>16796.47396</v>
      </c>
      <c r="D39" s="48" t="n">
        <v>238</v>
      </c>
      <c r="E39" s="48"/>
      <c r="F39" s="48" t="n">
        <v>16796.47396</v>
      </c>
      <c r="G39" s="50"/>
      <c r="H39" s="175" t="n">
        <v>275.9224</v>
      </c>
      <c r="I39" s="176" t="n">
        <v>130</v>
      </c>
      <c r="J39" s="48"/>
      <c r="K39" s="48" t="n">
        <v>54.067</v>
      </c>
      <c r="L39" s="176" t="n">
        <v>18</v>
      </c>
      <c r="M39" s="55"/>
      <c r="N39" s="48" t="n">
        <v>221.8554</v>
      </c>
      <c r="O39" s="50"/>
      <c r="P39" s="177" t="n">
        <v>138570.6178</v>
      </c>
      <c r="Q39" s="176" t="n">
        <v>4574</v>
      </c>
      <c r="R39" s="48"/>
      <c r="S39" s="48" t="n">
        <v>42820.8732</v>
      </c>
      <c r="T39" s="48"/>
      <c r="U39" s="48" t="n">
        <v>74357.6</v>
      </c>
      <c r="V39" s="48" t="n">
        <v>72235.6</v>
      </c>
      <c r="W39" s="48" t="n">
        <v>2122</v>
      </c>
      <c r="X39" s="176" t="n">
        <v>11600</v>
      </c>
      <c r="Y39" s="48"/>
      <c r="Z39" s="48" t="n">
        <v>7274.36</v>
      </c>
      <c r="AA39" s="195"/>
      <c r="AB39" s="195"/>
      <c r="AC39" s="195"/>
      <c r="AD39" s="176" t="n">
        <v>121</v>
      </c>
      <c r="AE39" s="55"/>
      <c r="AF39" s="48" t="n">
        <v>4681.2722</v>
      </c>
      <c r="AG39" s="176"/>
      <c r="AH39" s="48"/>
      <c r="AI39" s="48"/>
      <c r="AJ39" s="195"/>
      <c r="AK39" s="195"/>
      <c r="AL39" s="195"/>
      <c r="AM39" s="176" t="n">
        <v>52</v>
      </c>
      <c r="AN39" s="195"/>
      <c r="AO39" s="48" t="n">
        <v>2416.1124</v>
      </c>
      <c r="AP39" s="48" t="n">
        <v>633.9</v>
      </c>
      <c r="AQ39" s="48" t="n">
        <v>20.3</v>
      </c>
      <c r="AR39" s="48" t="n">
        <v>120</v>
      </c>
      <c r="AS39" s="48" t="n">
        <v>3896.6</v>
      </c>
      <c r="AT39" s="48" t="n">
        <v>612</v>
      </c>
      <c r="AU39" s="48" t="n">
        <v>773.5</v>
      </c>
      <c r="AV39" s="48"/>
      <c r="AW39" s="48"/>
      <c r="AX39" s="48" t="n">
        <v>964.1</v>
      </c>
      <c r="AY39" s="179"/>
      <c r="AZ39" s="175"/>
      <c r="BA39" s="48"/>
      <c r="BB39" s="50"/>
      <c r="BC39" s="175" t="n">
        <v>10693.42228</v>
      </c>
      <c r="BD39" s="180" t="n">
        <v>72.25</v>
      </c>
      <c r="BE39" s="48"/>
      <c r="BF39" s="48" t="n">
        <v>2572.25028</v>
      </c>
      <c r="BG39" s="180" t="n">
        <v>3</v>
      </c>
      <c r="BH39" s="48"/>
      <c r="BI39" s="48" t="n">
        <v>87.25065</v>
      </c>
      <c r="BJ39" s="180" t="n">
        <v>192.5</v>
      </c>
      <c r="BK39" s="48"/>
      <c r="BL39" s="48" t="n">
        <v>7368.73445</v>
      </c>
      <c r="BM39" s="176" t="n">
        <v>88810</v>
      </c>
      <c r="BN39" s="48"/>
      <c r="BO39" s="50" t="n">
        <v>665.1869</v>
      </c>
      <c r="BP39" s="177"/>
      <c r="BQ39" s="48"/>
      <c r="BR39" s="48"/>
      <c r="BS39" s="48"/>
      <c r="BT39" s="48"/>
      <c r="BU39" s="48"/>
      <c r="BV39" s="48"/>
      <c r="BW39" s="48"/>
      <c r="BX39" s="48" t="n">
        <v>2065.407645</v>
      </c>
      <c r="BY39" s="48"/>
      <c r="BZ39" s="48" t="n">
        <v>146.5365</v>
      </c>
      <c r="CA39" s="48"/>
      <c r="CB39" s="48" t="n">
        <v>67.4956</v>
      </c>
      <c r="CC39" s="48" t="n">
        <v>31.5</v>
      </c>
      <c r="CD39" s="48"/>
      <c r="CE39" s="48" t="n">
        <v>1466.26263</v>
      </c>
      <c r="CF39" s="48"/>
      <c r="CG39" s="48"/>
      <c r="CH39" s="48"/>
      <c r="CI39" s="48" t="n">
        <v>5.5</v>
      </c>
      <c r="CJ39" s="48"/>
      <c r="CK39" s="48" t="n">
        <v>385.112915</v>
      </c>
      <c r="CL39" s="48" t="n">
        <v>7949.96285</v>
      </c>
      <c r="CM39" s="176" t="n">
        <v>5179</v>
      </c>
      <c r="CN39" s="48"/>
      <c r="CO39" s="48" t="n">
        <v>1118.664</v>
      </c>
      <c r="CP39" s="176" t="n">
        <v>44</v>
      </c>
      <c r="CQ39" s="48"/>
      <c r="CR39" s="48" t="n">
        <v>1422.86276</v>
      </c>
      <c r="CS39" s="176" t="n">
        <v>31</v>
      </c>
      <c r="CT39" s="48"/>
      <c r="CU39" s="48" t="n">
        <v>1264.94818</v>
      </c>
      <c r="CV39" s="176"/>
      <c r="CW39" s="48"/>
      <c r="CX39" s="48"/>
      <c r="CY39" s="48"/>
      <c r="CZ39" s="48"/>
      <c r="DA39" s="48"/>
      <c r="DB39" s="176" t="n">
        <v>8</v>
      </c>
      <c r="DC39" s="48"/>
      <c r="DD39" s="48" t="n">
        <v>201.15568</v>
      </c>
      <c r="DE39" s="48" t="n">
        <v>1</v>
      </c>
      <c r="DF39" s="48"/>
      <c r="DG39" s="48" t="n">
        <v>29.73886</v>
      </c>
      <c r="DH39" s="176"/>
      <c r="DI39" s="48"/>
      <c r="DJ39" s="48"/>
      <c r="DK39" s="176"/>
      <c r="DL39" s="48"/>
      <c r="DM39" s="48"/>
      <c r="DN39" s="176" t="n">
        <v>25</v>
      </c>
      <c r="DO39" s="48"/>
      <c r="DP39" s="48" t="n">
        <v>736.30375</v>
      </c>
      <c r="DQ39" s="176" t="n">
        <v>58</v>
      </c>
      <c r="DR39" s="48"/>
      <c r="DS39" s="48" t="n">
        <v>965.51556</v>
      </c>
      <c r="DT39" s="176" t="n">
        <v>10</v>
      </c>
      <c r="DU39" s="48"/>
      <c r="DV39" s="48" t="n">
        <v>291.1427</v>
      </c>
      <c r="DW39" s="176" t="n">
        <v>190</v>
      </c>
      <c r="DX39" s="48"/>
      <c r="DY39" s="48" t="n">
        <v>1368</v>
      </c>
      <c r="DZ39" s="176" t="n">
        <v>16</v>
      </c>
      <c r="EA39" s="48"/>
      <c r="EB39" s="48" t="n">
        <v>300.13136</v>
      </c>
      <c r="EC39" s="176"/>
      <c r="ED39" s="48"/>
      <c r="EE39" s="48"/>
      <c r="EF39" s="176"/>
      <c r="EG39" s="48"/>
      <c r="EH39" s="48"/>
      <c r="EI39" s="48"/>
      <c r="EJ39" s="176" t="n">
        <v>282</v>
      </c>
      <c r="EK39" s="48"/>
      <c r="EL39" s="48" t="n">
        <v>169.2</v>
      </c>
      <c r="EM39" s="48"/>
      <c r="EN39" s="48" t="n">
        <v>20.6</v>
      </c>
      <c r="EO39" s="179" t="n">
        <v>61.7</v>
      </c>
      <c r="EP39" s="181"/>
      <c r="EQ39" s="181" t="n">
        <v>1100</v>
      </c>
      <c r="ER39" s="175" t="n">
        <v>1500</v>
      </c>
      <c r="ES39" s="48" t="n">
        <v>1500</v>
      </c>
      <c r="ET39" s="48"/>
      <c r="EU39" s="48"/>
      <c r="EV39" s="48"/>
      <c r="EW39" s="50"/>
      <c r="EX39" s="175" t="n">
        <v>117</v>
      </c>
      <c r="EY39" s="48"/>
      <c r="EZ39" s="50" t="n">
        <v>2620.6713</v>
      </c>
      <c r="FA39" s="175"/>
      <c r="FB39" s="50" t="n">
        <v>17.762</v>
      </c>
      <c r="FC39" s="181" t="n">
        <v>1815.90240235</v>
      </c>
      <c r="FD39" s="175"/>
      <c r="FE39" s="50"/>
      <c r="FF39" s="182" t="n">
        <v>183406.14263735</v>
      </c>
      <c r="FG39" s="192"/>
    </row>
    <row r="40" s="85" customFormat="true" ht="15.95" hidden="false" customHeight="true" outlineLevel="0" collapsed="false">
      <c r="A40" s="191" t="s">
        <v>86</v>
      </c>
      <c r="B40" s="174" t="n">
        <v>40856</v>
      </c>
      <c r="C40" s="175" t="n">
        <v>12844.36244</v>
      </c>
      <c r="D40" s="48" t="n">
        <v>182</v>
      </c>
      <c r="E40" s="48"/>
      <c r="F40" s="48" t="n">
        <v>12844.36244</v>
      </c>
      <c r="G40" s="50"/>
      <c r="H40" s="175" t="n">
        <v>84.9169</v>
      </c>
      <c r="I40" s="176" t="n">
        <v>56</v>
      </c>
      <c r="J40" s="48"/>
      <c r="K40" s="48" t="n">
        <v>23.2904</v>
      </c>
      <c r="L40" s="176" t="n">
        <v>5</v>
      </c>
      <c r="M40" s="55"/>
      <c r="N40" s="48" t="n">
        <v>61.6265</v>
      </c>
      <c r="O40" s="50"/>
      <c r="P40" s="177" t="n">
        <v>68917.9723</v>
      </c>
      <c r="Q40" s="176" t="n">
        <v>1859</v>
      </c>
      <c r="R40" s="48"/>
      <c r="S40" s="48" t="n">
        <v>17403.5862</v>
      </c>
      <c r="T40" s="48"/>
      <c r="U40" s="48" t="n">
        <v>41760.3</v>
      </c>
      <c r="V40" s="48" t="n">
        <v>41760.3</v>
      </c>
      <c r="W40" s="48"/>
      <c r="X40" s="176" t="n">
        <v>5987</v>
      </c>
      <c r="Y40" s="48"/>
      <c r="Z40" s="48" t="n">
        <v>3754.4477</v>
      </c>
      <c r="AA40" s="193"/>
      <c r="AB40" s="193"/>
      <c r="AC40" s="193"/>
      <c r="AD40" s="176"/>
      <c r="AE40" s="55"/>
      <c r="AF40" s="193"/>
      <c r="AG40" s="194"/>
      <c r="AH40" s="193"/>
      <c r="AI40" s="193"/>
      <c r="AJ40" s="193"/>
      <c r="AK40" s="193"/>
      <c r="AL40" s="193"/>
      <c r="AM40" s="176" t="n">
        <v>32</v>
      </c>
      <c r="AN40" s="193"/>
      <c r="AO40" s="48" t="n">
        <v>1486.8384</v>
      </c>
      <c r="AP40" s="48" t="n">
        <v>633.9</v>
      </c>
      <c r="AQ40" s="48" t="n">
        <v>13.2</v>
      </c>
      <c r="AR40" s="48" t="n">
        <v>96</v>
      </c>
      <c r="AS40" s="48" t="n">
        <v>1977.3</v>
      </c>
      <c r="AT40" s="48" t="n">
        <v>296.2</v>
      </c>
      <c r="AU40" s="48" t="n">
        <v>666</v>
      </c>
      <c r="AV40" s="48"/>
      <c r="AW40" s="48"/>
      <c r="AX40" s="48" t="n">
        <v>830.2</v>
      </c>
      <c r="AY40" s="179"/>
      <c r="AZ40" s="175"/>
      <c r="BA40" s="48"/>
      <c r="BB40" s="50"/>
      <c r="BC40" s="175" t="n">
        <v>5512.126086</v>
      </c>
      <c r="BD40" s="180" t="n">
        <v>45.7</v>
      </c>
      <c r="BE40" s="48"/>
      <c r="BF40" s="48" t="n">
        <v>1627.015056</v>
      </c>
      <c r="BG40" s="180"/>
      <c r="BH40" s="48"/>
      <c r="BI40" s="48"/>
      <c r="BJ40" s="180" t="n">
        <v>93.5</v>
      </c>
      <c r="BK40" s="48"/>
      <c r="BL40" s="48" t="n">
        <v>3579.09959</v>
      </c>
      <c r="BM40" s="176" t="n">
        <v>40856</v>
      </c>
      <c r="BN40" s="48"/>
      <c r="BO40" s="50" t="n">
        <v>306.01144</v>
      </c>
      <c r="BP40" s="177"/>
      <c r="BQ40" s="48"/>
      <c r="BR40" s="48"/>
      <c r="BS40" s="48"/>
      <c r="BT40" s="48"/>
      <c r="BU40" s="48"/>
      <c r="BV40" s="48"/>
      <c r="BW40" s="48"/>
      <c r="BX40" s="48" t="n">
        <v>573.252764</v>
      </c>
      <c r="BY40" s="48"/>
      <c r="BZ40" s="48" t="n">
        <v>67.4124</v>
      </c>
      <c r="CA40" s="48"/>
      <c r="CB40" s="48" t="n">
        <v>31.05056</v>
      </c>
      <c r="CC40" s="48" t="n">
        <v>10.2</v>
      </c>
      <c r="CD40" s="48"/>
      <c r="CE40" s="48" t="n">
        <v>474.789804</v>
      </c>
      <c r="CF40" s="48"/>
      <c r="CG40" s="48"/>
      <c r="CH40" s="48"/>
      <c r="CI40" s="176"/>
      <c r="CJ40" s="48"/>
      <c r="CK40" s="48"/>
      <c r="CL40" s="48" t="n">
        <v>5912.434995</v>
      </c>
      <c r="CM40" s="176" t="n">
        <v>3696</v>
      </c>
      <c r="CN40" s="48"/>
      <c r="CO40" s="48" t="n">
        <v>798.336</v>
      </c>
      <c r="CP40" s="48" t="n">
        <v>63.5</v>
      </c>
      <c r="CQ40" s="48"/>
      <c r="CR40" s="48" t="n">
        <v>2053.449665</v>
      </c>
      <c r="CS40" s="176" t="n">
        <v>25</v>
      </c>
      <c r="CT40" s="48"/>
      <c r="CU40" s="48" t="n">
        <v>1020.1195</v>
      </c>
      <c r="CV40" s="176"/>
      <c r="CW40" s="48"/>
      <c r="CX40" s="48"/>
      <c r="CY40" s="48"/>
      <c r="CZ40" s="48"/>
      <c r="DA40" s="48"/>
      <c r="DB40" s="176" t="n">
        <v>9</v>
      </c>
      <c r="DC40" s="48"/>
      <c r="DD40" s="48" t="n">
        <v>226.30014</v>
      </c>
      <c r="DE40" s="48" t="n">
        <v>0.5</v>
      </c>
      <c r="DF40" s="48"/>
      <c r="DG40" s="48" t="n">
        <v>14.86943</v>
      </c>
      <c r="DH40" s="176" t="n">
        <v>25</v>
      </c>
      <c r="DI40" s="48"/>
      <c r="DJ40" s="48" t="n">
        <v>779.0405</v>
      </c>
      <c r="DK40" s="176"/>
      <c r="DL40" s="48"/>
      <c r="DM40" s="48"/>
      <c r="DN40" s="176"/>
      <c r="DO40" s="48"/>
      <c r="DP40" s="48"/>
      <c r="DQ40" s="176" t="n">
        <v>25</v>
      </c>
      <c r="DR40" s="48"/>
      <c r="DS40" s="48" t="n">
        <v>416.1705</v>
      </c>
      <c r="DT40" s="176"/>
      <c r="DU40" s="48"/>
      <c r="DV40" s="48"/>
      <c r="DW40" s="176" t="n">
        <v>60</v>
      </c>
      <c r="DX40" s="48"/>
      <c r="DY40" s="48" t="n">
        <v>432</v>
      </c>
      <c r="DZ40" s="176" t="n">
        <v>6</v>
      </c>
      <c r="EA40" s="48"/>
      <c r="EB40" s="48" t="n">
        <v>112.54926</v>
      </c>
      <c r="EC40" s="176"/>
      <c r="ED40" s="48"/>
      <c r="EE40" s="48"/>
      <c r="EF40" s="176"/>
      <c r="EG40" s="48"/>
      <c r="EH40" s="48"/>
      <c r="EI40" s="48"/>
      <c r="EJ40" s="176" t="n">
        <v>65</v>
      </c>
      <c r="EK40" s="48"/>
      <c r="EL40" s="48" t="n">
        <v>39</v>
      </c>
      <c r="EM40" s="48"/>
      <c r="EN40" s="48" t="n">
        <v>20.6</v>
      </c>
      <c r="EO40" s="179"/>
      <c r="EP40" s="181"/>
      <c r="EQ40" s="181" t="n">
        <v>863</v>
      </c>
      <c r="ER40" s="175" t="n">
        <v>150</v>
      </c>
      <c r="ES40" s="48" t="n">
        <v>150</v>
      </c>
      <c r="ET40" s="48"/>
      <c r="EU40" s="48"/>
      <c r="EV40" s="48"/>
      <c r="EW40" s="50"/>
      <c r="EX40" s="175" t="n">
        <v>107</v>
      </c>
      <c r="EY40" s="48"/>
      <c r="EZ40" s="50" t="n">
        <v>2396.6823</v>
      </c>
      <c r="FA40" s="175"/>
      <c r="FB40" s="50" t="n">
        <v>8.1712</v>
      </c>
      <c r="FC40" s="181" t="n">
        <v>972.62918985</v>
      </c>
      <c r="FD40" s="175"/>
      <c r="FE40" s="50"/>
      <c r="FF40" s="182" t="n">
        <v>98235.54817485</v>
      </c>
      <c r="FG40" s="192"/>
    </row>
    <row r="41" s="85" customFormat="true" ht="15.95" hidden="false" customHeight="true" outlineLevel="0" collapsed="false">
      <c r="A41" s="191" t="s">
        <v>87</v>
      </c>
      <c r="B41" s="174" t="n">
        <v>69425</v>
      </c>
      <c r="C41" s="175" t="n">
        <v>14185.25742</v>
      </c>
      <c r="D41" s="48" t="n">
        <v>201</v>
      </c>
      <c r="E41" s="48"/>
      <c r="F41" s="48" t="n">
        <v>14185.25742</v>
      </c>
      <c r="G41" s="50"/>
      <c r="H41" s="175" t="n">
        <v>109.8709</v>
      </c>
      <c r="I41" s="176" t="n">
        <v>116</v>
      </c>
      <c r="J41" s="48"/>
      <c r="K41" s="48" t="n">
        <v>48.2444</v>
      </c>
      <c r="L41" s="176" t="n">
        <v>5</v>
      </c>
      <c r="M41" s="55"/>
      <c r="N41" s="48" t="n">
        <v>61.6265</v>
      </c>
      <c r="O41" s="50"/>
      <c r="P41" s="177" t="n">
        <v>114999.9942</v>
      </c>
      <c r="Q41" s="176" t="n">
        <v>3500</v>
      </c>
      <c r="R41" s="48"/>
      <c r="S41" s="48" t="n">
        <v>32766.3</v>
      </c>
      <c r="T41" s="48"/>
      <c r="U41" s="48" t="n">
        <v>61252.4</v>
      </c>
      <c r="V41" s="48" t="n">
        <v>59594.4</v>
      </c>
      <c r="W41" s="48" t="n">
        <v>1658</v>
      </c>
      <c r="X41" s="176" t="n">
        <v>9846</v>
      </c>
      <c r="Y41" s="48"/>
      <c r="Z41" s="48" t="n">
        <v>6174.4266</v>
      </c>
      <c r="AA41" s="195"/>
      <c r="AB41" s="195"/>
      <c r="AC41" s="195"/>
      <c r="AD41" s="176" t="n">
        <v>151</v>
      </c>
      <c r="AE41" s="55"/>
      <c r="AF41" s="48" t="n">
        <v>5841.9182</v>
      </c>
      <c r="AG41" s="176"/>
      <c r="AH41" s="48"/>
      <c r="AI41" s="48"/>
      <c r="AJ41" s="195"/>
      <c r="AK41" s="195"/>
      <c r="AL41" s="195"/>
      <c r="AM41" s="176" t="n">
        <v>62</v>
      </c>
      <c r="AN41" s="195"/>
      <c r="AO41" s="48" t="n">
        <v>2880.7494</v>
      </c>
      <c r="AP41" s="48" t="n">
        <v>633.9</v>
      </c>
      <c r="AQ41" s="48" t="n">
        <v>18.1</v>
      </c>
      <c r="AR41" s="48" t="n">
        <v>185.4</v>
      </c>
      <c r="AS41" s="48" t="n">
        <v>3208.4</v>
      </c>
      <c r="AT41" s="48" t="n">
        <v>638.7</v>
      </c>
      <c r="AU41" s="48" t="n">
        <v>623.1</v>
      </c>
      <c r="AV41" s="48"/>
      <c r="AW41" s="48"/>
      <c r="AX41" s="48" t="n">
        <v>776.6</v>
      </c>
      <c r="AY41" s="179"/>
      <c r="AZ41" s="175"/>
      <c r="BA41" s="48"/>
      <c r="BB41" s="50"/>
      <c r="BC41" s="175" t="n">
        <v>8670.385481</v>
      </c>
      <c r="BD41" s="180" t="n">
        <v>60.05</v>
      </c>
      <c r="BE41" s="48"/>
      <c r="BF41" s="48" t="n">
        <v>2137.904904</v>
      </c>
      <c r="BG41" s="180" t="n">
        <v>2</v>
      </c>
      <c r="BH41" s="48"/>
      <c r="BI41" s="48" t="n">
        <v>58.1671</v>
      </c>
      <c r="BJ41" s="180" t="n">
        <v>155.55</v>
      </c>
      <c r="BK41" s="48"/>
      <c r="BL41" s="48" t="n">
        <v>5954.320227</v>
      </c>
      <c r="BM41" s="176" t="n">
        <v>69425</v>
      </c>
      <c r="BN41" s="48"/>
      <c r="BO41" s="50" t="n">
        <v>519.99325</v>
      </c>
      <c r="BP41" s="177"/>
      <c r="BQ41" s="48"/>
      <c r="BR41" s="48"/>
      <c r="BS41" s="48"/>
      <c r="BT41" s="48"/>
      <c r="BU41" s="48"/>
      <c r="BV41" s="48"/>
      <c r="BW41" s="48"/>
      <c r="BX41" s="48" t="n">
        <v>1901.6934752</v>
      </c>
      <c r="BY41" s="48"/>
      <c r="BZ41" s="48" t="n">
        <v>114.55125</v>
      </c>
      <c r="CA41" s="48"/>
      <c r="CB41" s="48" t="n">
        <v>52.763</v>
      </c>
      <c r="CC41" s="48" t="n">
        <v>37.26</v>
      </c>
      <c r="CD41" s="48"/>
      <c r="CE41" s="48" t="n">
        <v>1734.3792252</v>
      </c>
      <c r="CF41" s="48"/>
      <c r="CG41" s="48"/>
      <c r="CH41" s="48"/>
      <c r="CI41" s="176"/>
      <c r="CJ41" s="48"/>
      <c r="CK41" s="48"/>
      <c r="CL41" s="48" t="n">
        <v>9471.118555</v>
      </c>
      <c r="CM41" s="176" t="n">
        <v>3419</v>
      </c>
      <c r="CN41" s="48"/>
      <c r="CO41" s="48" t="n">
        <v>738.504</v>
      </c>
      <c r="CP41" s="48" t="n">
        <v>48.5</v>
      </c>
      <c r="CQ41" s="48"/>
      <c r="CR41" s="48" t="n">
        <v>1568.382815</v>
      </c>
      <c r="CS41" s="176" t="n">
        <v>25</v>
      </c>
      <c r="CT41" s="48"/>
      <c r="CU41" s="48" t="n">
        <v>1020.1195</v>
      </c>
      <c r="CV41" s="176"/>
      <c r="CW41" s="48"/>
      <c r="CX41" s="48"/>
      <c r="CY41" s="48"/>
      <c r="CZ41" s="48"/>
      <c r="DA41" s="48"/>
      <c r="DB41" s="176"/>
      <c r="DC41" s="48"/>
      <c r="DD41" s="48"/>
      <c r="DE41" s="48" t="n">
        <v>0.5</v>
      </c>
      <c r="DF41" s="48"/>
      <c r="DG41" s="48" t="n">
        <v>14.86943</v>
      </c>
      <c r="DH41" s="176"/>
      <c r="DI41" s="48"/>
      <c r="DJ41" s="48"/>
      <c r="DK41" s="176"/>
      <c r="DL41" s="48"/>
      <c r="DM41" s="48"/>
      <c r="DN41" s="176"/>
      <c r="DO41" s="48"/>
      <c r="DP41" s="48"/>
      <c r="DQ41" s="176"/>
      <c r="DR41" s="48"/>
      <c r="DS41" s="48"/>
      <c r="DT41" s="176" t="n">
        <v>3</v>
      </c>
      <c r="DU41" s="48"/>
      <c r="DV41" s="48" t="n">
        <v>87.34281</v>
      </c>
      <c r="DW41" s="176" t="n">
        <v>102</v>
      </c>
      <c r="DX41" s="48"/>
      <c r="DY41" s="48" t="n">
        <v>734.4</v>
      </c>
      <c r="DZ41" s="176"/>
      <c r="EA41" s="48"/>
      <c r="EB41" s="48"/>
      <c r="EC41" s="176"/>
      <c r="ED41" s="48"/>
      <c r="EE41" s="48"/>
      <c r="EF41" s="176"/>
      <c r="EG41" s="48"/>
      <c r="EH41" s="48"/>
      <c r="EI41" s="48" t="n">
        <v>5010.1</v>
      </c>
      <c r="EJ41" s="176" t="n">
        <v>410</v>
      </c>
      <c r="EK41" s="48"/>
      <c r="EL41" s="48" t="n">
        <v>246</v>
      </c>
      <c r="EM41" s="48"/>
      <c r="EN41" s="48" t="n">
        <v>20.6</v>
      </c>
      <c r="EO41" s="179" t="n">
        <v>30.8</v>
      </c>
      <c r="EP41" s="181"/>
      <c r="EQ41" s="181" t="n">
        <v>1403</v>
      </c>
      <c r="ER41" s="175" t="n">
        <v>1200</v>
      </c>
      <c r="ES41" s="48" t="n">
        <v>1200</v>
      </c>
      <c r="ET41" s="48"/>
      <c r="EU41" s="48"/>
      <c r="EV41" s="48"/>
      <c r="EW41" s="50"/>
      <c r="EX41" s="175" t="n">
        <v>116</v>
      </c>
      <c r="EY41" s="48"/>
      <c r="EZ41" s="50" t="n">
        <v>2598.2724</v>
      </c>
      <c r="FA41" s="175"/>
      <c r="FB41" s="50" t="n">
        <v>13.885</v>
      </c>
      <c r="FC41" s="181" t="n">
        <v>1545.534774312</v>
      </c>
      <c r="FD41" s="175"/>
      <c r="FE41" s="50"/>
      <c r="FF41" s="182" t="n">
        <v>156099.012205512</v>
      </c>
      <c r="FG41" s="192"/>
    </row>
    <row r="42" s="85" customFormat="true" ht="15.95" hidden="false" customHeight="true" outlineLevel="0" collapsed="false">
      <c r="A42" s="191" t="s">
        <v>88</v>
      </c>
      <c r="B42" s="174" t="n">
        <v>42177</v>
      </c>
      <c r="C42" s="175" t="n">
        <v>10797.73326</v>
      </c>
      <c r="D42" s="48" t="n">
        <v>153</v>
      </c>
      <c r="E42" s="48"/>
      <c r="F42" s="48" t="n">
        <v>10797.73326</v>
      </c>
      <c r="G42" s="50"/>
      <c r="H42" s="175" t="n">
        <v>122.3087</v>
      </c>
      <c r="I42" s="176" t="n">
        <v>57</v>
      </c>
      <c r="J42" s="48"/>
      <c r="K42" s="48" t="n">
        <v>23.7063</v>
      </c>
      <c r="L42" s="176" t="n">
        <v>8</v>
      </c>
      <c r="M42" s="55"/>
      <c r="N42" s="48" t="n">
        <v>98.6024</v>
      </c>
      <c r="O42" s="50"/>
      <c r="P42" s="177" t="n">
        <v>62476.8888</v>
      </c>
      <c r="Q42" s="176" t="n">
        <v>1789</v>
      </c>
      <c r="R42" s="48"/>
      <c r="S42" s="48" t="n">
        <v>16748.2602</v>
      </c>
      <c r="T42" s="48"/>
      <c r="U42" s="48" t="n">
        <v>34948.4</v>
      </c>
      <c r="V42" s="48" t="n">
        <v>33851.9</v>
      </c>
      <c r="W42" s="48" t="n">
        <v>1096.5</v>
      </c>
      <c r="X42" s="176" t="n">
        <v>5374</v>
      </c>
      <c r="Y42" s="48"/>
      <c r="Z42" s="48" t="n">
        <v>3370.0354</v>
      </c>
      <c r="AA42" s="48"/>
      <c r="AB42" s="48"/>
      <c r="AC42" s="48"/>
      <c r="AD42" s="176"/>
      <c r="AE42" s="55"/>
      <c r="AF42" s="48"/>
      <c r="AG42" s="176"/>
      <c r="AH42" s="48"/>
      <c r="AI42" s="48"/>
      <c r="AJ42" s="48"/>
      <c r="AK42" s="48"/>
      <c r="AL42" s="48"/>
      <c r="AM42" s="176" t="n">
        <v>36</v>
      </c>
      <c r="AN42" s="48"/>
      <c r="AO42" s="48" t="n">
        <v>1672.6932</v>
      </c>
      <c r="AP42" s="48" t="n">
        <v>633.9</v>
      </c>
      <c r="AQ42" s="48" t="n">
        <v>12.7</v>
      </c>
      <c r="AR42" s="48" t="n">
        <v>65</v>
      </c>
      <c r="AS42" s="48" t="n">
        <v>1611.6</v>
      </c>
      <c r="AT42" s="48" t="n">
        <v>708.9</v>
      </c>
      <c r="AU42" s="48" t="n">
        <v>429.7</v>
      </c>
      <c r="AV42" s="48" t="n">
        <v>1740.1</v>
      </c>
      <c r="AW42" s="48"/>
      <c r="AX42" s="48" t="n">
        <v>535.6</v>
      </c>
      <c r="AY42" s="179"/>
      <c r="AZ42" s="175"/>
      <c r="BA42" s="48"/>
      <c r="BB42" s="50"/>
      <c r="BC42" s="175" t="n">
        <v>5960.92809</v>
      </c>
      <c r="BD42" s="180" t="n">
        <v>40</v>
      </c>
      <c r="BE42" s="48"/>
      <c r="BF42" s="48" t="n">
        <v>1424.0832</v>
      </c>
      <c r="BG42" s="180" t="n">
        <v>4</v>
      </c>
      <c r="BH42" s="48"/>
      <c r="BI42" s="48" t="n">
        <v>116.3342</v>
      </c>
      <c r="BJ42" s="180" t="n">
        <v>100</v>
      </c>
      <c r="BK42" s="48"/>
      <c r="BL42" s="48" t="n">
        <v>3827.914</v>
      </c>
      <c r="BM42" s="176" t="n">
        <v>42177</v>
      </c>
      <c r="BN42" s="48"/>
      <c r="BO42" s="50" t="n">
        <v>315.90573</v>
      </c>
      <c r="BP42" s="177" t="n">
        <v>12</v>
      </c>
      <c r="BQ42" s="48"/>
      <c r="BR42" s="48" t="n">
        <v>276.69096</v>
      </c>
      <c r="BS42" s="48"/>
      <c r="BT42" s="48"/>
      <c r="BU42" s="48"/>
      <c r="BV42" s="48"/>
      <c r="BW42" s="48"/>
      <c r="BX42" s="48" t="n">
        <v>892.96291</v>
      </c>
      <c r="BY42" s="48"/>
      <c r="BZ42" s="48" t="n">
        <v>69.59205</v>
      </c>
      <c r="CA42" s="48"/>
      <c r="CB42" s="48" t="n">
        <v>32.05452</v>
      </c>
      <c r="CC42" s="48" t="n">
        <v>17</v>
      </c>
      <c r="CD42" s="48"/>
      <c r="CE42" s="48" t="n">
        <v>791.31634</v>
      </c>
      <c r="CF42" s="48"/>
      <c r="CG42" s="48"/>
      <c r="CH42" s="48"/>
      <c r="CI42" s="176"/>
      <c r="CJ42" s="48"/>
      <c r="CK42" s="48"/>
      <c r="CL42" s="48" t="n">
        <v>3962.62296</v>
      </c>
      <c r="CM42" s="176" t="n">
        <v>2681</v>
      </c>
      <c r="CN42" s="48"/>
      <c r="CO42" s="48" t="n">
        <v>579.096</v>
      </c>
      <c r="CP42" s="176" t="n">
        <v>31</v>
      </c>
      <c r="CQ42" s="48"/>
      <c r="CR42" s="48" t="n">
        <v>1002.47149</v>
      </c>
      <c r="CS42" s="176" t="n">
        <v>18</v>
      </c>
      <c r="CT42" s="48"/>
      <c r="CU42" s="48" t="n">
        <v>734.48604</v>
      </c>
      <c r="CV42" s="176"/>
      <c r="CW42" s="48"/>
      <c r="CX42" s="48"/>
      <c r="CY42" s="48"/>
      <c r="CZ42" s="48"/>
      <c r="DA42" s="48"/>
      <c r="DB42" s="176"/>
      <c r="DC42" s="48"/>
      <c r="DD42" s="48"/>
      <c r="DE42" s="48" t="n">
        <v>0.5</v>
      </c>
      <c r="DF42" s="48"/>
      <c r="DG42" s="48" t="n">
        <v>14.86943</v>
      </c>
      <c r="DH42" s="176"/>
      <c r="DI42" s="48"/>
      <c r="DJ42" s="48"/>
      <c r="DK42" s="176"/>
      <c r="DL42" s="48"/>
      <c r="DM42" s="48"/>
      <c r="DN42" s="176"/>
      <c r="DO42" s="48"/>
      <c r="DP42" s="48"/>
      <c r="DQ42" s="176"/>
      <c r="DR42" s="48"/>
      <c r="DS42" s="48"/>
      <c r="DT42" s="176"/>
      <c r="DU42" s="48"/>
      <c r="DV42" s="48"/>
      <c r="DW42" s="176" t="n">
        <v>79</v>
      </c>
      <c r="DX42" s="48"/>
      <c r="DY42" s="48" t="n">
        <v>568.8</v>
      </c>
      <c r="DZ42" s="176"/>
      <c r="EA42" s="48"/>
      <c r="EB42" s="48"/>
      <c r="EC42" s="176"/>
      <c r="ED42" s="48"/>
      <c r="EE42" s="48"/>
      <c r="EF42" s="176"/>
      <c r="EG42" s="48"/>
      <c r="EH42" s="48"/>
      <c r="EI42" s="48" t="n">
        <v>971.7</v>
      </c>
      <c r="EJ42" s="176" t="n">
        <v>152</v>
      </c>
      <c r="EK42" s="48"/>
      <c r="EL42" s="48" t="n">
        <v>91.2</v>
      </c>
      <c r="EM42" s="48"/>
      <c r="EN42" s="48"/>
      <c r="EO42" s="179"/>
      <c r="EP42" s="181" t="n">
        <v>200.3</v>
      </c>
      <c r="EQ42" s="181" t="n">
        <v>830</v>
      </c>
      <c r="ER42" s="175" t="n">
        <v>0</v>
      </c>
      <c r="ES42" s="48" t="n">
        <v>0</v>
      </c>
      <c r="ET42" s="48"/>
      <c r="EU42" s="48"/>
      <c r="EV42" s="48"/>
      <c r="EW42" s="50"/>
      <c r="EX42" s="175" t="n">
        <v>47</v>
      </c>
      <c r="EY42" s="48"/>
      <c r="EZ42" s="50" t="n">
        <v>1052.7483</v>
      </c>
      <c r="FA42" s="175"/>
      <c r="FB42" s="50" t="n">
        <v>8.4354</v>
      </c>
      <c r="FC42" s="181" t="n">
        <v>863.0492842</v>
      </c>
      <c r="FD42" s="175"/>
      <c r="FE42" s="50"/>
      <c r="FF42" s="182" t="n">
        <v>87167.9777042</v>
      </c>
      <c r="FG42" s="192"/>
    </row>
    <row r="43" s="85" customFormat="true" ht="15.95" hidden="false" customHeight="true" outlineLevel="0" collapsed="false">
      <c r="A43" s="191" t="s">
        <v>89</v>
      </c>
      <c r="B43" s="174" t="n">
        <v>69176</v>
      </c>
      <c r="C43" s="175" t="n">
        <v>16267.17331</v>
      </c>
      <c r="D43" s="48" t="n">
        <v>230.5</v>
      </c>
      <c r="E43" s="48"/>
      <c r="F43" s="48" t="n">
        <v>16267.17331</v>
      </c>
      <c r="G43" s="50"/>
      <c r="H43" s="175" t="n">
        <v>124.19985</v>
      </c>
      <c r="I43" s="176" t="n">
        <v>106</v>
      </c>
      <c r="J43" s="48"/>
      <c r="K43" s="48" t="n">
        <v>44.0854</v>
      </c>
      <c r="L43" s="48" t="n">
        <v>6.5</v>
      </c>
      <c r="M43" s="55"/>
      <c r="N43" s="48" t="n">
        <v>80.11445</v>
      </c>
      <c r="O43" s="50"/>
      <c r="P43" s="177" t="n">
        <v>113143.7644</v>
      </c>
      <c r="Q43" s="176" t="n">
        <v>3395</v>
      </c>
      <c r="R43" s="48"/>
      <c r="S43" s="48" t="n">
        <v>31783.311</v>
      </c>
      <c r="T43" s="48"/>
      <c r="U43" s="48" t="n">
        <v>66688.3</v>
      </c>
      <c r="V43" s="48" t="n">
        <v>64880.3</v>
      </c>
      <c r="W43" s="48" t="n">
        <v>1808</v>
      </c>
      <c r="X43" s="176" t="n">
        <v>10286</v>
      </c>
      <c r="Y43" s="48"/>
      <c r="Z43" s="48" t="n">
        <v>6450.3506</v>
      </c>
      <c r="AA43" s="48"/>
      <c r="AB43" s="48"/>
      <c r="AC43" s="48"/>
      <c r="AD43" s="176"/>
      <c r="AE43" s="55"/>
      <c r="AF43" s="48"/>
      <c r="AG43" s="176"/>
      <c r="AH43" s="48"/>
      <c r="AI43" s="48"/>
      <c r="AJ43" s="48"/>
      <c r="AK43" s="48"/>
      <c r="AL43" s="48"/>
      <c r="AM43" s="176" t="n">
        <v>44</v>
      </c>
      <c r="AN43" s="48"/>
      <c r="AO43" s="48" t="n">
        <v>2044.4028</v>
      </c>
      <c r="AP43" s="48" t="n">
        <v>633.9</v>
      </c>
      <c r="AQ43" s="48" t="n">
        <v>24.1</v>
      </c>
      <c r="AR43" s="48" t="n">
        <v>120.8</v>
      </c>
      <c r="AS43" s="48" t="n">
        <v>3333.8</v>
      </c>
      <c r="AT43" s="48" t="n">
        <v>182.5</v>
      </c>
      <c r="AU43" s="48" t="n">
        <v>837.9</v>
      </c>
      <c r="AV43" s="48"/>
      <c r="AW43" s="48"/>
      <c r="AX43" s="48" t="n">
        <v>1044.4</v>
      </c>
      <c r="AY43" s="179"/>
      <c r="AZ43" s="175"/>
      <c r="BA43" s="48"/>
      <c r="BB43" s="50"/>
      <c r="BC43" s="175" t="n">
        <v>8973.423307</v>
      </c>
      <c r="BD43" s="180" t="n">
        <v>76.1</v>
      </c>
      <c r="BE43" s="48"/>
      <c r="BF43" s="48" t="n">
        <v>2709.318288</v>
      </c>
      <c r="BG43" s="180" t="n">
        <v>3.3</v>
      </c>
      <c r="BH43" s="48"/>
      <c r="BI43" s="48" t="n">
        <v>95.975715</v>
      </c>
      <c r="BJ43" s="180" t="n">
        <v>147.6</v>
      </c>
      <c r="BK43" s="48"/>
      <c r="BL43" s="48" t="n">
        <v>5650.001064</v>
      </c>
      <c r="BM43" s="176" t="n">
        <v>69176</v>
      </c>
      <c r="BN43" s="48"/>
      <c r="BO43" s="50" t="n">
        <v>518.12824</v>
      </c>
      <c r="BP43" s="177"/>
      <c r="BQ43" s="48"/>
      <c r="BR43" s="48"/>
      <c r="BS43" s="48"/>
      <c r="BT43" s="48"/>
      <c r="BU43" s="48"/>
      <c r="BV43" s="48"/>
      <c r="BW43" s="48"/>
      <c r="BX43" s="48" t="n">
        <v>1576.995386</v>
      </c>
      <c r="BY43" s="48"/>
      <c r="BZ43" s="48" t="n">
        <v>114.1404</v>
      </c>
      <c r="CA43" s="48"/>
      <c r="CB43" s="48" t="n">
        <v>52.57376</v>
      </c>
      <c r="CC43" s="48" t="n">
        <v>27.3</v>
      </c>
      <c r="CD43" s="48"/>
      <c r="CE43" s="48" t="n">
        <v>1270.760946</v>
      </c>
      <c r="CF43" s="48" t="n">
        <v>3</v>
      </c>
      <c r="CG43" s="48"/>
      <c r="CH43" s="48" t="n">
        <v>139.52028</v>
      </c>
      <c r="CI43" s="176"/>
      <c r="CJ43" s="48"/>
      <c r="CK43" s="48"/>
      <c r="CL43" s="48" t="n">
        <v>11876.46935</v>
      </c>
      <c r="CM43" s="176" t="n">
        <v>4899</v>
      </c>
      <c r="CN43" s="48"/>
      <c r="CO43" s="48" t="n">
        <v>1058.184</v>
      </c>
      <c r="CP43" s="176" t="n">
        <v>53</v>
      </c>
      <c r="CQ43" s="48"/>
      <c r="CR43" s="48" t="n">
        <v>1713.90287</v>
      </c>
      <c r="CS43" s="176" t="n">
        <v>33</v>
      </c>
      <c r="CT43" s="48"/>
      <c r="CU43" s="48" t="n">
        <v>1346.55774</v>
      </c>
      <c r="CV43" s="176"/>
      <c r="CW43" s="48"/>
      <c r="CX43" s="48"/>
      <c r="CY43" s="48"/>
      <c r="CZ43" s="48"/>
      <c r="DA43" s="48"/>
      <c r="DB43" s="176" t="n">
        <v>32</v>
      </c>
      <c r="DC43" s="48"/>
      <c r="DD43" s="48" t="n">
        <v>804.62272</v>
      </c>
      <c r="DE43" s="48" t="n">
        <v>1</v>
      </c>
      <c r="DF43" s="48"/>
      <c r="DG43" s="48" t="n">
        <v>29.73886</v>
      </c>
      <c r="DH43" s="176" t="n">
        <v>15</v>
      </c>
      <c r="DI43" s="48"/>
      <c r="DJ43" s="48" t="n">
        <v>467.4243</v>
      </c>
      <c r="DK43" s="176"/>
      <c r="DL43" s="48"/>
      <c r="DM43" s="48"/>
      <c r="DN43" s="176" t="n">
        <v>50</v>
      </c>
      <c r="DO43" s="48"/>
      <c r="DP43" s="48" t="n">
        <v>1472.6075</v>
      </c>
      <c r="DQ43" s="176" t="n">
        <v>8</v>
      </c>
      <c r="DR43" s="48"/>
      <c r="DS43" s="48" t="n">
        <v>133.17456</v>
      </c>
      <c r="DT43" s="176"/>
      <c r="DU43" s="48"/>
      <c r="DV43" s="48"/>
      <c r="DW43" s="176" t="n">
        <v>141</v>
      </c>
      <c r="DX43" s="48"/>
      <c r="DY43" s="48" t="n">
        <v>1015.2</v>
      </c>
      <c r="DZ43" s="176" t="n">
        <v>80</v>
      </c>
      <c r="EA43" s="48"/>
      <c r="EB43" s="48" t="n">
        <v>1500.6568</v>
      </c>
      <c r="EC43" s="176"/>
      <c r="ED43" s="48"/>
      <c r="EE43" s="48"/>
      <c r="EF43" s="176"/>
      <c r="EG43" s="48"/>
      <c r="EH43" s="48"/>
      <c r="EI43" s="48" t="n">
        <v>2213</v>
      </c>
      <c r="EJ43" s="176" t="n">
        <v>168</v>
      </c>
      <c r="EK43" s="48"/>
      <c r="EL43" s="48" t="n">
        <v>100.8</v>
      </c>
      <c r="EM43" s="48"/>
      <c r="EN43" s="48" t="n">
        <v>20.6</v>
      </c>
      <c r="EO43" s="179"/>
      <c r="EP43" s="181"/>
      <c r="EQ43" s="181" t="n">
        <v>929</v>
      </c>
      <c r="ER43" s="175" t="n">
        <v>1274</v>
      </c>
      <c r="ES43" s="48" t="n">
        <v>1274</v>
      </c>
      <c r="ET43" s="48"/>
      <c r="EU43" s="48"/>
      <c r="EV43" s="48"/>
      <c r="EW43" s="50"/>
      <c r="EX43" s="175" t="n">
        <v>139.9</v>
      </c>
      <c r="EY43" s="48"/>
      <c r="EZ43" s="50" t="n">
        <v>3133.60611</v>
      </c>
      <c r="FA43" s="175"/>
      <c r="FB43" s="50" t="n">
        <v>13.8352</v>
      </c>
      <c r="FC43" s="181" t="n">
        <v>1573.12466913</v>
      </c>
      <c r="FD43" s="175"/>
      <c r="FE43" s="50"/>
      <c r="FF43" s="182" t="n">
        <v>158885.59158213</v>
      </c>
      <c r="FG43" s="192"/>
    </row>
    <row r="44" s="85" customFormat="true" ht="15.95" hidden="false" customHeight="true" outlineLevel="0" collapsed="false">
      <c r="A44" s="191" t="s">
        <v>90</v>
      </c>
      <c r="B44" s="174" t="n">
        <v>110564</v>
      </c>
      <c r="C44" s="175" t="n">
        <v>19337.11708</v>
      </c>
      <c r="D44" s="48" t="n">
        <v>274</v>
      </c>
      <c r="E44" s="48"/>
      <c r="F44" s="48" t="n">
        <v>19337.11708</v>
      </c>
      <c r="G44" s="50"/>
      <c r="H44" s="175" t="n">
        <v>278.9854</v>
      </c>
      <c r="I44" s="176" t="n">
        <v>167</v>
      </c>
      <c r="J44" s="48"/>
      <c r="K44" s="48" t="n">
        <v>69.4553</v>
      </c>
      <c r="L44" s="176" t="n">
        <v>17</v>
      </c>
      <c r="M44" s="55"/>
      <c r="N44" s="48" t="n">
        <v>209.5301</v>
      </c>
      <c r="O44" s="50"/>
      <c r="P44" s="177" t="n">
        <v>178167.4058</v>
      </c>
      <c r="Q44" s="176" t="n">
        <v>5449</v>
      </c>
      <c r="R44" s="48"/>
      <c r="S44" s="48" t="n">
        <v>51012.4482</v>
      </c>
      <c r="T44" s="48"/>
      <c r="U44" s="48" t="n">
        <v>104662.4</v>
      </c>
      <c r="V44" s="48" t="n">
        <v>104662.4</v>
      </c>
      <c r="W44" s="48"/>
      <c r="X44" s="176" t="n">
        <v>15583</v>
      </c>
      <c r="Y44" s="48"/>
      <c r="Z44" s="48" t="n">
        <v>9772.0993</v>
      </c>
      <c r="AA44" s="176"/>
      <c r="AB44" s="48"/>
      <c r="AC44" s="48"/>
      <c r="AD44" s="176"/>
      <c r="AE44" s="55"/>
      <c r="AF44" s="48"/>
      <c r="AG44" s="176"/>
      <c r="AH44" s="48"/>
      <c r="AI44" s="48"/>
      <c r="AJ44" s="48"/>
      <c r="AK44" s="48"/>
      <c r="AL44" s="48"/>
      <c r="AM44" s="176" t="n">
        <v>59</v>
      </c>
      <c r="AN44" s="48"/>
      <c r="AO44" s="48" t="n">
        <v>2741.3583</v>
      </c>
      <c r="AP44" s="48" t="n">
        <v>633.9</v>
      </c>
      <c r="AQ44" s="48" t="n">
        <v>33.1</v>
      </c>
      <c r="AR44" s="48" t="n">
        <v>241.2</v>
      </c>
      <c r="AS44" s="48" t="n">
        <v>5363.8</v>
      </c>
      <c r="AT44" s="48" t="n">
        <v>955.9</v>
      </c>
      <c r="AU44" s="48" t="n">
        <v>1224.7</v>
      </c>
      <c r="AV44" s="48"/>
      <c r="AW44" s="48"/>
      <c r="AX44" s="48" t="n">
        <v>1526.5</v>
      </c>
      <c r="AY44" s="179"/>
      <c r="AZ44" s="175"/>
      <c r="BA44" s="48"/>
      <c r="BB44" s="50"/>
      <c r="BC44" s="175" t="n">
        <v>11916.780563</v>
      </c>
      <c r="BD44" s="180" t="n">
        <v>93.05</v>
      </c>
      <c r="BE44" s="48"/>
      <c r="BF44" s="48" t="n">
        <v>3312.773544</v>
      </c>
      <c r="BG44" s="180" t="n">
        <v>16.5</v>
      </c>
      <c r="BH44" s="48"/>
      <c r="BI44" s="48" t="n">
        <v>479.878575</v>
      </c>
      <c r="BJ44" s="180" t="n">
        <v>190.6</v>
      </c>
      <c r="BK44" s="48"/>
      <c r="BL44" s="48" t="n">
        <v>7296.004084</v>
      </c>
      <c r="BM44" s="176" t="n">
        <v>110564</v>
      </c>
      <c r="BN44" s="48"/>
      <c r="BO44" s="50" t="n">
        <v>828.12436</v>
      </c>
      <c r="BP44" s="177"/>
      <c r="BQ44" s="48"/>
      <c r="BR44" s="48"/>
      <c r="BS44" s="48"/>
      <c r="BT44" s="48"/>
      <c r="BU44" s="48"/>
      <c r="BV44" s="48"/>
      <c r="BW44" s="48"/>
      <c r="BX44" s="48" t="n">
        <v>3812.6488375</v>
      </c>
      <c r="BY44" s="48"/>
      <c r="BZ44" s="48" t="n">
        <v>182.4306</v>
      </c>
      <c r="CA44" s="48"/>
      <c r="CB44" s="48" t="n">
        <v>84.02864</v>
      </c>
      <c r="CC44" s="48" t="n">
        <v>49</v>
      </c>
      <c r="CD44" s="48"/>
      <c r="CE44" s="48" t="n">
        <v>2280.85298</v>
      </c>
      <c r="CF44" s="48" t="n">
        <v>5</v>
      </c>
      <c r="CG44" s="48"/>
      <c r="CH44" s="48" t="n">
        <v>232.5338</v>
      </c>
      <c r="CI44" s="180" t="n">
        <v>14.75</v>
      </c>
      <c r="CJ44" s="48"/>
      <c r="CK44" s="48" t="n">
        <v>1032.8028175</v>
      </c>
      <c r="CL44" s="48" t="n">
        <v>15676.60659</v>
      </c>
      <c r="CM44" s="176" t="n">
        <v>5859</v>
      </c>
      <c r="CN44" s="48"/>
      <c r="CO44" s="48" t="n">
        <v>1265.544</v>
      </c>
      <c r="CP44" s="176" t="n">
        <v>84</v>
      </c>
      <c r="CQ44" s="48"/>
      <c r="CR44" s="48" t="n">
        <v>2716.37436</v>
      </c>
      <c r="CS44" s="176" t="n">
        <v>40</v>
      </c>
      <c r="CT44" s="48"/>
      <c r="CU44" s="48" t="n">
        <v>1632.1912</v>
      </c>
      <c r="CV44" s="176" t="n">
        <v>61</v>
      </c>
      <c r="CW44" s="48"/>
      <c r="CX44" s="48" t="n">
        <v>176.9</v>
      </c>
      <c r="CY44" s="48"/>
      <c r="CZ44" s="48"/>
      <c r="DA44" s="48"/>
      <c r="DB44" s="176" t="n">
        <v>56</v>
      </c>
      <c r="DC44" s="48"/>
      <c r="DD44" s="48" t="n">
        <v>1408.08976</v>
      </c>
      <c r="DE44" s="48" t="n">
        <v>1</v>
      </c>
      <c r="DF44" s="48"/>
      <c r="DG44" s="48" t="n">
        <v>29.73886</v>
      </c>
      <c r="DH44" s="176" t="n">
        <v>40</v>
      </c>
      <c r="DI44" s="48"/>
      <c r="DJ44" s="48" t="n">
        <v>1246.4648</v>
      </c>
      <c r="DK44" s="176" t="n">
        <v>18</v>
      </c>
      <c r="DL44" s="48"/>
      <c r="DM44" s="48" t="n">
        <v>568.17234</v>
      </c>
      <c r="DN44" s="176"/>
      <c r="DO44" s="48"/>
      <c r="DP44" s="48"/>
      <c r="DQ44" s="176" t="n">
        <v>81</v>
      </c>
      <c r="DR44" s="48"/>
      <c r="DS44" s="48" t="n">
        <v>1348.39242</v>
      </c>
      <c r="DT44" s="176" t="n">
        <v>25</v>
      </c>
      <c r="DU44" s="48"/>
      <c r="DV44" s="48" t="n">
        <v>727.85675</v>
      </c>
      <c r="DW44" s="176" t="n">
        <v>263</v>
      </c>
      <c r="DX44" s="48"/>
      <c r="DY44" s="48" t="n">
        <v>1893.6</v>
      </c>
      <c r="DZ44" s="176" t="n">
        <v>10</v>
      </c>
      <c r="EA44" s="48"/>
      <c r="EB44" s="48" t="n">
        <v>187.5821</v>
      </c>
      <c r="EC44" s="176"/>
      <c r="ED44" s="48"/>
      <c r="EE44" s="48"/>
      <c r="EF44" s="176"/>
      <c r="EG44" s="48"/>
      <c r="EH44" s="48"/>
      <c r="EI44" s="48" t="n">
        <v>2304.5</v>
      </c>
      <c r="EJ44" s="176" t="n">
        <v>251</v>
      </c>
      <c r="EK44" s="48"/>
      <c r="EL44" s="48" t="n">
        <v>150.6</v>
      </c>
      <c r="EM44" s="48"/>
      <c r="EN44" s="48" t="n">
        <v>20.6</v>
      </c>
      <c r="EO44" s="179"/>
      <c r="EP44" s="181"/>
      <c r="EQ44" s="181" t="n">
        <v>2000</v>
      </c>
      <c r="ER44" s="175" t="n">
        <v>2600</v>
      </c>
      <c r="ES44" s="48" t="n">
        <v>2600</v>
      </c>
      <c r="ET44" s="48"/>
      <c r="EU44" s="48"/>
      <c r="EV44" s="48"/>
      <c r="EW44" s="50"/>
      <c r="EX44" s="175" t="n">
        <v>135</v>
      </c>
      <c r="EY44" s="48"/>
      <c r="EZ44" s="50" t="n">
        <v>3023.8515</v>
      </c>
      <c r="FA44" s="175"/>
      <c r="FB44" s="50" t="n">
        <v>22.1128</v>
      </c>
      <c r="FC44" s="181" t="n">
        <v>2368.355085705</v>
      </c>
      <c r="FD44" s="175"/>
      <c r="FE44" s="50"/>
      <c r="FF44" s="182" t="n">
        <v>239203.863656205</v>
      </c>
      <c r="FG44" s="192"/>
    </row>
    <row r="45" s="85" customFormat="true" ht="15.95" hidden="false" customHeight="true" outlineLevel="0" collapsed="false">
      <c r="A45" s="197" t="s">
        <v>91</v>
      </c>
      <c r="B45" s="184" t="n">
        <v>2362194</v>
      </c>
      <c r="C45" s="185" t="n">
        <v>504135.17698</v>
      </c>
      <c r="D45" s="55" t="n">
        <v>7119</v>
      </c>
      <c r="E45" s="55"/>
      <c r="F45" s="55" t="n">
        <v>502412.17698</v>
      </c>
      <c r="G45" s="56" t="n">
        <v>1723</v>
      </c>
      <c r="H45" s="185" t="n">
        <v>4630.47155</v>
      </c>
      <c r="I45" s="186" t="n">
        <v>3384</v>
      </c>
      <c r="J45" s="55"/>
      <c r="K45" s="55" t="n">
        <v>1407.4056</v>
      </c>
      <c r="L45" s="186" t="n">
        <v>261.5</v>
      </c>
      <c r="M45" s="55"/>
      <c r="N45" s="55" t="n">
        <v>3223.06595</v>
      </c>
      <c r="O45" s="56"/>
      <c r="P45" s="187" t="n">
        <v>3570387.1</v>
      </c>
      <c r="Q45" s="186" t="n">
        <v>106696</v>
      </c>
      <c r="R45" s="55"/>
      <c r="S45" s="55" t="n">
        <v>998866.6128</v>
      </c>
      <c r="T45" s="55"/>
      <c r="U45" s="55" t="n">
        <v>2059898.4</v>
      </c>
      <c r="V45" s="55" t="n">
        <v>2015142.6</v>
      </c>
      <c r="W45" s="55" t="n">
        <v>44755.8</v>
      </c>
      <c r="X45" s="186" t="n">
        <v>315971</v>
      </c>
      <c r="Y45" s="55"/>
      <c r="Z45" s="55" t="n">
        <v>198145.4141</v>
      </c>
      <c r="AA45" s="186" t="n">
        <v>0</v>
      </c>
      <c r="AB45" s="55"/>
      <c r="AC45" s="55" t="n">
        <v>0</v>
      </c>
      <c r="AD45" s="186" t="n">
        <v>765</v>
      </c>
      <c r="AE45" s="55"/>
      <c r="AF45" s="55" t="n">
        <v>29596.473</v>
      </c>
      <c r="AG45" s="186" t="n">
        <v>0</v>
      </c>
      <c r="AH45" s="55" t="n">
        <v>0</v>
      </c>
      <c r="AI45" s="55" t="n">
        <v>0</v>
      </c>
      <c r="AJ45" s="55" t="n">
        <v>108</v>
      </c>
      <c r="AK45" s="55"/>
      <c r="AL45" s="55" t="n">
        <v>2423.5416</v>
      </c>
      <c r="AM45" s="186" t="n">
        <v>1497</v>
      </c>
      <c r="AN45" s="55"/>
      <c r="AO45" s="55" t="n">
        <v>69556.1589</v>
      </c>
      <c r="AP45" s="55" t="n">
        <v>20284.8</v>
      </c>
      <c r="AQ45" s="55" t="n">
        <v>712</v>
      </c>
      <c r="AR45" s="55" t="n">
        <v>3997.1</v>
      </c>
      <c r="AS45" s="55" t="n">
        <v>102630</v>
      </c>
      <c r="AT45" s="55" t="n">
        <v>15943.3</v>
      </c>
      <c r="AU45" s="55" t="n">
        <v>25417.1</v>
      </c>
      <c r="AV45" s="55" t="n">
        <v>4338.9</v>
      </c>
      <c r="AW45" s="55" t="n">
        <v>194.1</v>
      </c>
      <c r="AX45" s="55" t="n">
        <v>31680.5</v>
      </c>
      <c r="AY45" s="188" t="n">
        <v>6702.7</v>
      </c>
      <c r="AZ45" s="185"/>
      <c r="BA45" s="55"/>
      <c r="BB45" s="56"/>
      <c r="BC45" s="185" t="n">
        <v>267727.618512</v>
      </c>
      <c r="BD45" s="178" t="n">
        <v>2072.68</v>
      </c>
      <c r="BE45" s="55"/>
      <c r="BF45" s="55" t="n">
        <v>73791.7191744</v>
      </c>
      <c r="BG45" s="178" t="n">
        <v>234.32</v>
      </c>
      <c r="BH45" s="55"/>
      <c r="BI45" s="55" t="n">
        <v>6814.857436</v>
      </c>
      <c r="BJ45" s="178" t="n">
        <v>4378.44</v>
      </c>
      <c r="BK45" s="55"/>
      <c r="BL45" s="55" t="n">
        <v>167602.9177416</v>
      </c>
      <c r="BM45" s="186" t="n">
        <v>2362194</v>
      </c>
      <c r="BN45" s="55"/>
      <c r="BO45" s="56" t="n">
        <v>17692.83306</v>
      </c>
      <c r="BP45" s="187" t="n">
        <v>45</v>
      </c>
      <c r="BQ45" s="55"/>
      <c r="BR45" s="55" t="n">
        <v>1037.5911</v>
      </c>
      <c r="BS45" s="55"/>
      <c r="BT45" s="55"/>
      <c r="BU45" s="55"/>
      <c r="BV45" s="55" t="n">
        <v>0</v>
      </c>
      <c r="BW45" s="55" t="n">
        <v>787.7</v>
      </c>
      <c r="BX45" s="55" t="n">
        <v>72669.7307533</v>
      </c>
      <c r="BY45" s="55"/>
      <c r="BZ45" s="55" t="n">
        <v>3897.6201</v>
      </c>
      <c r="CA45" s="55"/>
      <c r="CB45" s="55" t="n">
        <v>1795.26744</v>
      </c>
      <c r="CC45" s="55" t="n">
        <v>1037.34</v>
      </c>
      <c r="CD45" s="55"/>
      <c r="CE45" s="55" t="n">
        <v>49208.8909548</v>
      </c>
      <c r="CF45" s="55" t="n">
        <v>146.5</v>
      </c>
      <c r="CG45" s="55"/>
      <c r="CH45" s="55" t="n">
        <v>6813.24034</v>
      </c>
      <c r="CI45" s="186" t="n">
        <v>156.45</v>
      </c>
      <c r="CJ45" s="55"/>
      <c r="CK45" s="55" t="n">
        <v>10954.7119185</v>
      </c>
      <c r="CL45" s="55" t="n">
        <v>297833.23559</v>
      </c>
      <c r="CM45" s="186" t="n">
        <v>131097</v>
      </c>
      <c r="CN45" s="55"/>
      <c r="CO45" s="55" t="n">
        <v>28316.952</v>
      </c>
      <c r="CP45" s="186" t="n">
        <v>2068</v>
      </c>
      <c r="CQ45" s="55"/>
      <c r="CR45" s="55" t="n">
        <v>66874.54972</v>
      </c>
      <c r="CS45" s="186" t="n">
        <v>964</v>
      </c>
      <c r="CT45" s="55"/>
      <c r="CU45" s="55" t="n">
        <v>39335.80792</v>
      </c>
      <c r="CV45" s="186" t="n">
        <v>308</v>
      </c>
      <c r="CW45" s="55"/>
      <c r="CX45" s="55" t="n">
        <v>893.2</v>
      </c>
      <c r="CY45" s="186" t="n">
        <v>145</v>
      </c>
      <c r="CZ45" s="55"/>
      <c r="DA45" s="55" t="n">
        <v>3888.93915</v>
      </c>
      <c r="DB45" s="186" t="n">
        <v>390</v>
      </c>
      <c r="DC45" s="55"/>
      <c r="DD45" s="55" t="n">
        <v>9806.3394</v>
      </c>
      <c r="DE45" s="55" t="n">
        <v>27.5</v>
      </c>
      <c r="DF45" s="48"/>
      <c r="DG45" s="55" t="n">
        <v>817.81865</v>
      </c>
      <c r="DH45" s="186" t="n">
        <v>661</v>
      </c>
      <c r="DI45" s="55"/>
      <c r="DJ45" s="55" t="n">
        <v>20597.83082</v>
      </c>
      <c r="DK45" s="186" t="n">
        <v>18</v>
      </c>
      <c r="DL45" s="55"/>
      <c r="DM45" s="55" t="n">
        <v>568.17234</v>
      </c>
      <c r="DN45" s="186" t="n">
        <v>303</v>
      </c>
      <c r="DO45" s="55"/>
      <c r="DP45" s="55" t="n">
        <v>8924.00145</v>
      </c>
      <c r="DQ45" s="186" t="n">
        <v>1114</v>
      </c>
      <c r="DR45" s="55"/>
      <c r="DS45" s="55" t="n">
        <v>18544.55748</v>
      </c>
      <c r="DT45" s="186" t="n">
        <v>452</v>
      </c>
      <c r="DU45" s="55"/>
      <c r="DV45" s="55" t="n">
        <v>13159.65004</v>
      </c>
      <c r="DW45" s="186" t="n">
        <v>4365</v>
      </c>
      <c r="DX45" s="55"/>
      <c r="DY45" s="55" t="n">
        <v>31428</v>
      </c>
      <c r="DZ45" s="186" t="n">
        <v>454</v>
      </c>
      <c r="EA45" s="55"/>
      <c r="EB45" s="55" t="n">
        <v>8516.22734</v>
      </c>
      <c r="EC45" s="186" t="n">
        <v>69</v>
      </c>
      <c r="ED45" s="55"/>
      <c r="EE45" s="55" t="n">
        <v>2173.78566</v>
      </c>
      <c r="EF45" s="186" t="n">
        <v>34</v>
      </c>
      <c r="EG45" s="55"/>
      <c r="EH45" s="55" t="n">
        <v>921.70362</v>
      </c>
      <c r="EI45" s="55" t="n">
        <v>37802</v>
      </c>
      <c r="EJ45" s="186" t="n">
        <v>6171</v>
      </c>
      <c r="EK45" s="55"/>
      <c r="EL45" s="55" t="n">
        <v>3702.6</v>
      </c>
      <c r="EM45" s="55" t="n">
        <v>461.8</v>
      </c>
      <c r="EN45" s="55" t="n">
        <v>636.7</v>
      </c>
      <c r="EO45" s="188" t="n">
        <v>462.6</v>
      </c>
      <c r="EP45" s="189" t="n">
        <v>3805.7</v>
      </c>
      <c r="EQ45" s="189" t="n">
        <v>45645</v>
      </c>
      <c r="ER45" s="185" t="n">
        <v>35120.3</v>
      </c>
      <c r="ES45" s="55" t="n">
        <v>33809</v>
      </c>
      <c r="ET45" s="55" t="n">
        <v>0</v>
      </c>
      <c r="EU45" s="55" t="n">
        <v>0</v>
      </c>
      <c r="EV45" s="55" t="n">
        <v>0</v>
      </c>
      <c r="EW45" s="56" t="n">
        <v>1311.3</v>
      </c>
      <c r="EX45" s="185" t="n">
        <v>3524.1</v>
      </c>
      <c r="EY45" s="55"/>
      <c r="EZ45" s="56" t="n">
        <v>78935.96349</v>
      </c>
      <c r="FA45" s="185"/>
      <c r="FB45" s="56" t="n">
        <v>472.4388</v>
      </c>
      <c r="FC45" s="189" t="n">
        <v>48813.6</v>
      </c>
      <c r="FD45" s="185" t="n">
        <v>0</v>
      </c>
      <c r="FE45" s="56" t="n">
        <v>0</v>
      </c>
      <c r="FF45" s="190" t="n">
        <v>4930176.3</v>
      </c>
      <c r="FG45" s="198"/>
    </row>
    <row r="46" s="85" customFormat="true" ht="15.95" hidden="false" customHeight="true" outlineLevel="0" collapsed="false">
      <c r="A46" s="191" t="s">
        <v>92</v>
      </c>
      <c r="B46" s="174" t="n">
        <v>157168</v>
      </c>
      <c r="C46" s="175" t="n">
        <v>38345.29835</v>
      </c>
      <c r="D46" s="48" t="n">
        <v>515</v>
      </c>
      <c r="E46" s="55" t="n">
        <v>74456.89</v>
      </c>
      <c r="F46" s="48" t="n">
        <v>38345.29835</v>
      </c>
      <c r="G46" s="50"/>
      <c r="H46" s="175" t="n">
        <v>333.6933</v>
      </c>
      <c r="I46" s="176" t="n">
        <v>180</v>
      </c>
      <c r="J46" s="48"/>
      <c r="K46" s="48" t="n">
        <v>74.862</v>
      </c>
      <c r="L46" s="176" t="n">
        <v>21</v>
      </c>
      <c r="M46" s="55"/>
      <c r="N46" s="48" t="n">
        <v>258.8313</v>
      </c>
      <c r="O46" s="50"/>
      <c r="P46" s="177" t="n">
        <v>243529.2499</v>
      </c>
      <c r="Q46" s="176" t="n">
        <v>7553</v>
      </c>
      <c r="R46" s="48"/>
      <c r="S46" s="48" t="n">
        <v>70709.6754</v>
      </c>
      <c r="T46" s="48"/>
      <c r="U46" s="48" t="n">
        <v>131625.9</v>
      </c>
      <c r="V46" s="48" t="n">
        <v>120961.9</v>
      </c>
      <c r="W46" s="48" t="n">
        <v>10664</v>
      </c>
      <c r="X46" s="176" t="n">
        <v>20508</v>
      </c>
      <c r="Y46" s="48"/>
      <c r="Z46" s="48" t="n">
        <v>12860.5668</v>
      </c>
      <c r="AA46" s="176"/>
      <c r="AB46" s="48"/>
      <c r="AC46" s="48"/>
      <c r="AD46" s="176"/>
      <c r="AE46" s="48"/>
      <c r="AF46" s="48"/>
      <c r="AG46" s="176"/>
      <c r="AH46" s="48"/>
      <c r="AI46" s="48"/>
      <c r="AJ46" s="176" t="n">
        <v>156</v>
      </c>
      <c r="AK46" s="55"/>
      <c r="AL46" s="48" t="n">
        <v>3500.6712</v>
      </c>
      <c r="AM46" s="176" t="n">
        <v>145</v>
      </c>
      <c r="AN46" s="48"/>
      <c r="AO46" s="48" t="n">
        <v>6737.2365</v>
      </c>
      <c r="AP46" s="48" t="n">
        <v>633.9</v>
      </c>
      <c r="AQ46" s="48" t="n">
        <v>40.7</v>
      </c>
      <c r="AR46" s="48" t="n">
        <v>430</v>
      </c>
      <c r="AS46" s="48" t="n">
        <v>6338.8</v>
      </c>
      <c r="AT46" s="48" t="n">
        <v>2158.9</v>
      </c>
      <c r="AU46" s="48" t="n">
        <v>1009.8</v>
      </c>
      <c r="AV46" s="48" t="n">
        <v>6224.4</v>
      </c>
      <c r="AW46" s="48"/>
      <c r="AX46" s="48" t="n">
        <v>1258.7</v>
      </c>
      <c r="AY46" s="179"/>
      <c r="AZ46" s="175" t="n">
        <v>18</v>
      </c>
      <c r="BA46" s="48" t="n">
        <v>94444.4</v>
      </c>
      <c r="BB46" s="50" t="n">
        <v>1699.9992</v>
      </c>
      <c r="BC46" s="175" t="n">
        <v>22139.27337</v>
      </c>
      <c r="BD46" s="180" t="n">
        <v>113</v>
      </c>
      <c r="BE46" s="48"/>
      <c r="BF46" s="48" t="n">
        <v>4023.03504</v>
      </c>
      <c r="BG46" s="180" t="n">
        <v>45</v>
      </c>
      <c r="BH46" s="48"/>
      <c r="BI46" s="48" t="n">
        <v>1308.75975</v>
      </c>
      <c r="BJ46" s="180" t="n">
        <v>237</v>
      </c>
      <c r="BK46" s="48"/>
      <c r="BL46" s="48" t="n">
        <v>9072.15618</v>
      </c>
      <c r="BM46" s="176" t="n">
        <v>157168</v>
      </c>
      <c r="BN46" s="48"/>
      <c r="BO46" s="50" t="n">
        <v>1177.18832</v>
      </c>
      <c r="BP46" s="177" t="n">
        <v>176</v>
      </c>
      <c r="BQ46" s="48"/>
      <c r="BR46" s="48" t="n">
        <v>4058.13408</v>
      </c>
      <c r="BS46" s="48"/>
      <c r="BT46" s="48"/>
      <c r="BU46" s="48"/>
      <c r="BV46" s="48" t="n">
        <v>2500</v>
      </c>
      <c r="BW46" s="48"/>
      <c r="BX46" s="48" t="n">
        <v>11460.48782</v>
      </c>
      <c r="BY46" s="48"/>
      <c r="BZ46" s="48" t="n">
        <v>259.3272</v>
      </c>
      <c r="CA46" s="48"/>
      <c r="CB46" s="48" t="n">
        <v>119.44768</v>
      </c>
      <c r="CC46" s="48" t="n">
        <v>204</v>
      </c>
      <c r="CD46" s="48"/>
      <c r="CE46" s="48" t="n">
        <v>9495.79608</v>
      </c>
      <c r="CF46" s="48" t="n">
        <v>7</v>
      </c>
      <c r="CG46" s="48"/>
      <c r="CH46" s="48" t="n">
        <v>325.54732</v>
      </c>
      <c r="CI46" s="176" t="n">
        <v>18</v>
      </c>
      <c r="CJ46" s="48"/>
      <c r="CK46" s="48" t="n">
        <v>1260.36954</v>
      </c>
      <c r="CL46" s="48" t="n">
        <v>13859.82013</v>
      </c>
      <c r="CM46" s="176" t="n">
        <v>11844</v>
      </c>
      <c r="CN46" s="48"/>
      <c r="CO46" s="48" t="n">
        <v>2558.304</v>
      </c>
      <c r="CP46" s="176" t="n">
        <v>96</v>
      </c>
      <c r="CQ46" s="48"/>
      <c r="CR46" s="48" t="n">
        <v>3104.42784</v>
      </c>
      <c r="CS46" s="176" t="n">
        <v>49</v>
      </c>
      <c r="CT46" s="48"/>
      <c r="CU46" s="48" t="n">
        <v>1999.43422</v>
      </c>
      <c r="CV46" s="176" t="n">
        <v>2</v>
      </c>
      <c r="CW46" s="48"/>
      <c r="CX46" s="48" t="n">
        <v>5.8</v>
      </c>
      <c r="CY46" s="48"/>
      <c r="CZ46" s="48"/>
      <c r="DA46" s="48"/>
      <c r="DB46" s="176" t="n">
        <v>3</v>
      </c>
      <c r="DC46" s="48"/>
      <c r="DD46" s="48" t="n">
        <v>75.43338</v>
      </c>
      <c r="DE46" s="48" t="n">
        <v>2</v>
      </c>
      <c r="DF46" s="48"/>
      <c r="DG46" s="48" t="n">
        <v>59.47772</v>
      </c>
      <c r="DH46" s="176" t="n">
        <v>62</v>
      </c>
      <c r="DI46" s="48"/>
      <c r="DJ46" s="48" t="n">
        <v>1932.02044</v>
      </c>
      <c r="DK46" s="176"/>
      <c r="DL46" s="48"/>
      <c r="DM46" s="48"/>
      <c r="DN46" s="176"/>
      <c r="DO46" s="48"/>
      <c r="DP46" s="48"/>
      <c r="DQ46" s="176" t="n">
        <v>95</v>
      </c>
      <c r="DR46" s="48"/>
      <c r="DS46" s="48" t="n">
        <v>1581.4479</v>
      </c>
      <c r="DT46" s="176"/>
      <c r="DU46" s="48"/>
      <c r="DV46" s="48"/>
      <c r="DW46" s="176" t="n">
        <v>300</v>
      </c>
      <c r="DX46" s="48"/>
      <c r="DY46" s="48" t="n">
        <v>2160</v>
      </c>
      <c r="DZ46" s="176" t="n">
        <v>3</v>
      </c>
      <c r="EA46" s="48"/>
      <c r="EB46" s="48" t="n">
        <v>56.27463</v>
      </c>
      <c r="EC46" s="176"/>
      <c r="ED46" s="48"/>
      <c r="EE46" s="48"/>
      <c r="EF46" s="176"/>
      <c r="EG46" s="48"/>
      <c r="EH46" s="48"/>
      <c r="EI46" s="48"/>
      <c r="EJ46" s="176" t="n">
        <v>511</v>
      </c>
      <c r="EK46" s="48"/>
      <c r="EL46" s="48" t="n">
        <v>306.6</v>
      </c>
      <c r="EM46" s="55"/>
      <c r="EN46" s="48" t="n">
        <v>20.6</v>
      </c>
      <c r="EO46" s="188"/>
      <c r="EP46" s="181" t="n">
        <v>400.6</v>
      </c>
      <c r="EQ46" s="181" t="n">
        <v>4000</v>
      </c>
      <c r="ER46" s="175" t="n">
        <v>1494</v>
      </c>
      <c r="ES46" s="48" t="n">
        <v>1494</v>
      </c>
      <c r="ET46" s="48"/>
      <c r="EU46" s="48"/>
      <c r="EV46" s="48"/>
      <c r="EW46" s="50"/>
      <c r="EX46" s="175" t="n">
        <v>131.5</v>
      </c>
      <c r="EY46" s="48"/>
      <c r="EZ46" s="50" t="n">
        <v>2945.45535</v>
      </c>
      <c r="FA46" s="175"/>
      <c r="FB46" s="50" t="n">
        <v>31.4336</v>
      </c>
      <c r="FC46" s="181" t="n">
        <v>3402.3931102</v>
      </c>
      <c r="FD46" s="175"/>
      <c r="FE46" s="50"/>
      <c r="FF46" s="182" t="n">
        <v>343641.7041302</v>
      </c>
      <c r="FG46" s="192"/>
    </row>
    <row r="47" s="85" customFormat="true" ht="15.95" hidden="false" customHeight="true" outlineLevel="0" collapsed="false">
      <c r="A47" s="199" t="s">
        <v>93</v>
      </c>
      <c r="B47" s="200" t="n">
        <v>3412638</v>
      </c>
      <c r="C47" s="201" t="n">
        <v>618170.46828</v>
      </c>
      <c r="D47" s="65" t="n">
        <v>8706.5</v>
      </c>
      <c r="E47" s="65"/>
      <c r="F47" s="65" t="n">
        <v>616447.46828</v>
      </c>
      <c r="G47" s="67" t="n">
        <v>1723</v>
      </c>
      <c r="H47" s="201" t="n">
        <v>6433.35915</v>
      </c>
      <c r="I47" s="202" t="n">
        <v>4180</v>
      </c>
      <c r="J47" s="65"/>
      <c r="K47" s="65" t="n">
        <v>1738.462</v>
      </c>
      <c r="L47" s="65" t="n">
        <v>365.5</v>
      </c>
      <c r="M47" s="65"/>
      <c r="N47" s="65" t="n">
        <v>4504.89715</v>
      </c>
      <c r="O47" s="67" t="n">
        <v>190</v>
      </c>
      <c r="P47" s="203" t="n">
        <v>4963446.1908</v>
      </c>
      <c r="Q47" s="202" t="n">
        <v>148478</v>
      </c>
      <c r="R47" s="65"/>
      <c r="S47" s="65" t="n">
        <v>1390021.3404</v>
      </c>
      <c r="T47" s="65" t="n">
        <v>17316.2</v>
      </c>
      <c r="U47" s="65" t="n">
        <v>2798330.5</v>
      </c>
      <c r="V47" s="65" t="n">
        <v>2707767.1</v>
      </c>
      <c r="W47" s="65" t="n">
        <v>90563.4</v>
      </c>
      <c r="X47" s="202" t="n">
        <v>427083</v>
      </c>
      <c r="Y47" s="65"/>
      <c r="Z47" s="65" t="n">
        <v>267823.7493</v>
      </c>
      <c r="AA47" s="202" t="n">
        <v>209</v>
      </c>
      <c r="AB47" s="65"/>
      <c r="AC47" s="65" t="n">
        <v>8170.4161</v>
      </c>
      <c r="AD47" s="202" t="n">
        <v>1403</v>
      </c>
      <c r="AE47" s="65"/>
      <c r="AF47" s="65" t="n">
        <v>54279.5446</v>
      </c>
      <c r="AG47" s="202" t="n">
        <v>367</v>
      </c>
      <c r="AH47" s="65" t="n">
        <v>0</v>
      </c>
      <c r="AI47" s="65" t="n">
        <v>10870.0262</v>
      </c>
      <c r="AJ47" s="202" t="n">
        <v>783</v>
      </c>
      <c r="AK47" s="65"/>
      <c r="AL47" s="65" t="n">
        <v>17570.6766</v>
      </c>
      <c r="AM47" s="202" t="n">
        <v>2448</v>
      </c>
      <c r="AN47" s="65"/>
      <c r="AO47" s="65" t="n">
        <v>113743.1376</v>
      </c>
      <c r="AP47" s="65" t="n">
        <v>22186.5</v>
      </c>
      <c r="AQ47" s="65" t="n">
        <v>1212.4</v>
      </c>
      <c r="AR47" s="65" t="n">
        <v>5037.3</v>
      </c>
      <c r="AS47" s="65" t="n">
        <v>142355.3</v>
      </c>
      <c r="AT47" s="65" t="n">
        <v>28838</v>
      </c>
      <c r="AU47" s="65" t="n">
        <v>29864.5</v>
      </c>
      <c r="AV47" s="65" t="n">
        <v>11447</v>
      </c>
      <c r="AW47" s="65" t="n">
        <v>452.9</v>
      </c>
      <c r="AX47" s="65" t="n">
        <v>37224</v>
      </c>
      <c r="AY47" s="204" t="n">
        <v>6702.7</v>
      </c>
      <c r="AZ47" s="201" t="n">
        <v>18</v>
      </c>
      <c r="BA47" s="65"/>
      <c r="BB47" s="205" t="n">
        <v>1699.9992</v>
      </c>
      <c r="BC47" s="201" t="n">
        <v>363123.3460635</v>
      </c>
      <c r="BD47" s="206" t="n">
        <v>2743.73</v>
      </c>
      <c r="BE47" s="65"/>
      <c r="BF47" s="206" t="n">
        <v>104021.8905209</v>
      </c>
      <c r="BG47" s="206" t="n">
        <v>313.82</v>
      </c>
      <c r="BH47" s="65"/>
      <c r="BI47" s="65" t="n">
        <v>9184.585156</v>
      </c>
      <c r="BJ47" s="206" t="n">
        <v>4959.94</v>
      </c>
      <c r="BK47" s="65"/>
      <c r="BL47" s="65" t="n">
        <v>199312.4013266</v>
      </c>
      <c r="BM47" s="202" t="n">
        <v>3412638</v>
      </c>
      <c r="BN47" s="65"/>
      <c r="BO47" s="67" t="n">
        <v>25560.65862</v>
      </c>
      <c r="BP47" s="203" t="n">
        <v>450</v>
      </c>
      <c r="BQ47" s="65"/>
      <c r="BR47" s="65" t="n">
        <v>10375.911</v>
      </c>
      <c r="BS47" s="65" t="n">
        <v>184</v>
      </c>
      <c r="BT47" s="65"/>
      <c r="BU47" s="65" t="n">
        <v>11380.19944</v>
      </c>
      <c r="BV47" s="65" t="n">
        <v>2500</v>
      </c>
      <c r="BW47" s="65" t="n">
        <v>787.7</v>
      </c>
      <c r="BX47" s="65" t="n">
        <v>132664.7495693</v>
      </c>
      <c r="BY47" s="65"/>
      <c r="BZ47" s="65" t="n">
        <v>5630.8527</v>
      </c>
      <c r="CA47" s="65"/>
      <c r="CB47" s="65" t="n">
        <v>2593.60488</v>
      </c>
      <c r="CC47" s="65" t="n">
        <v>2110.64</v>
      </c>
      <c r="CD47" s="65"/>
      <c r="CE47" s="65" t="n">
        <v>102470.0649808</v>
      </c>
      <c r="CF47" s="65" t="n">
        <v>175.5</v>
      </c>
      <c r="CG47" s="65"/>
      <c r="CH47" s="65" t="n">
        <v>8284.71442</v>
      </c>
      <c r="CI47" s="206" t="n">
        <v>195.45</v>
      </c>
      <c r="CJ47" s="65"/>
      <c r="CK47" s="65" t="n">
        <v>13685.5125885</v>
      </c>
      <c r="CL47" s="65" t="n">
        <v>388469.22243</v>
      </c>
      <c r="CM47" s="202" t="n">
        <v>182614</v>
      </c>
      <c r="CN47" s="65"/>
      <c r="CO47" s="65" t="n">
        <v>58005.216</v>
      </c>
      <c r="CP47" s="202" t="n">
        <v>2546</v>
      </c>
      <c r="CQ47" s="65"/>
      <c r="CR47" s="65" t="n">
        <v>82332.01334</v>
      </c>
      <c r="CS47" s="202" t="n">
        <v>1235</v>
      </c>
      <c r="CT47" s="65"/>
      <c r="CU47" s="65" t="n">
        <v>50393.9033</v>
      </c>
      <c r="CV47" s="202" t="n">
        <v>340</v>
      </c>
      <c r="CW47" s="65"/>
      <c r="CX47" s="65" t="n">
        <v>986</v>
      </c>
      <c r="CY47" s="65" t="n">
        <v>179</v>
      </c>
      <c r="CZ47" s="65"/>
      <c r="DA47" s="65" t="n">
        <v>4800.82833</v>
      </c>
      <c r="DB47" s="202" t="n">
        <v>435</v>
      </c>
      <c r="DC47" s="65"/>
      <c r="DD47" s="65" t="n">
        <v>10937.8401</v>
      </c>
      <c r="DE47" s="65" t="n">
        <v>36.5</v>
      </c>
      <c r="DF47" s="65"/>
      <c r="DG47" s="65" t="n">
        <v>1085.46839</v>
      </c>
      <c r="DH47" s="202" t="n">
        <v>748</v>
      </c>
      <c r="DI47" s="65"/>
      <c r="DJ47" s="65" t="n">
        <v>23308.89176</v>
      </c>
      <c r="DK47" s="202" t="n">
        <v>103</v>
      </c>
      <c r="DL47" s="65"/>
      <c r="DM47" s="65" t="n">
        <v>3251.20839</v>
      </c>
      <c r="DN47" s="202" t="n">
        <v>375</v>
      </c>
      <c r="DO47" s="65"/>
      <c r="DP47" s="65" t="n">
        <v>11044.55625</v>
      </c>
      <c r="DQ47" s="202" t="n">
        <v>1465</v>
      </c>
      <c r="DR47" s="65"/>
      <c r="DS47" s="65" t="n">
        <v>24387.5913</v>
      </c>
      <c r="DT47" s="202" t="n">
        <v>602</v>
      </c>
      <c r="DU47" s="65"/>
      <c r="DV47" s="65" t="n">
        <v>17526.79054</v>
      </c>
      <c r="DW47" s="202" t="n">
        <v>5901</v>
      </c>
      <c r="DX47" s="65"/>
      <c r="DY47" s="65" t="n">
        <v>42487.2</v>
      </c>
      <c r="DZ47" s="202" t="n">
        <v>499</v>
      </c>
      <c r="EA47" s="65"/>
      <c r="EB47" s="65" t="n">
        <v>9360.34679</v>
      </c>
      <c r="EC47" s="202" t="n">
        <v>88</v>
      </c>
      <c r="ED47" s="65"/>
      <c r="EE47" s="65" t="n">
        <v>2772.36432</v>
      </c>
      <c r="EF47" s="202" t="n">
        <v>34</v>
      </c>
      <c r="EG47" s="65"/>
      <c r="EH47" s="65" t="n">
        <v>921.70362</v>
      </c>
      <c r="EI47" s="65" t="n">
        <v>38369.8</v>
      </c>
      <c r="EJ47" s="202" t="n">
        <v>8193</v>
      </c>
      <c r="EK47" s="65"/>
      <c r="EL47" s="65" t="n">
        <v>4915.8</v>
      </c>
      <c r="EM47" s="65" t="n">
        <v>461.8</v>
      </c>
      <c r="EN47" s="65" t="n">
        <v>657.3</v>
      </c>
      <c r="EO47" s="204" t="n">
        <v>462.6</v>
      </c>
      <c r="EP47" s="207" t="n">
        <v>4206.3</v>
      </c>
      <c r="EQ47" s="207" t="n">
        <v>193836</v>
      </c>
      <c r="ER47" s="201" t="n">
        <v>501617.4</v>
      </c>
      <c r="ES47" s="65" t="n">
        <v>201682.7</v>
      </c>
      <c r="ET47" s="65" t="n">
        <v>102102</v>
      </c>
      <c r="EU47" s="65" t="n">
        <v>159022.5</v>
      </c>
      <c r="EV47" s="65" t="n">
        <v>35532</v>
      </c>
      <c r="EW47" s="67" t="n">
        <v>3278.2</v>
      </c>
      <c r="EX47" s="201" t="n">
        <v>3818.1</v>
      </c>
      <c r="EY47" s="65"/>
      <c r="EZ47" s="67" t="n">
        <v>85521.24009</v>
      </c>
      <c r="FA47" s="201"/>
      <c r="FB47" s="67" t="n">
        <v>503.8724</v>
      </c>
      <c r="FC47" s="207" t="n">
        <v>72596.921479828</v>
      </c>
      <c r="FD47" s="201" t="n">
        <v>360291</v>
      </c>
      <c r="FE47" s="67" t="n">
        <v>278312</v>
      </c>
      <c r="FF47" s="208" t="n">
        <v>7970892</v>
      </c>
      <c r="FG47" s="198"/>
    </row>
    <row r="48" s="1" customFormat="true" ht="12.75" hidden="false" customHeight="false" outlineLevel="0" collapsed="false"/>
    <row r="49" s="1" customFormat="true" ht="12.75" hidden="false" customHeight="false" outlineLevel="0" collapsed="false"/>
  </sheetData>
  <mergeCells count="240">
    <mergeCell ref="X1:Z1"/>
    <mergeCell ref="AE1:AF1"/>
    <mergeCell ref="BV1:BW1"/>
    <mergeCell ref="CS1:CU1"/>
    <mergeCell ref="DT1:DV1"/>
    <mergeCell ref="EP1:EQ1"/>
    <mergeCell ref="FD1:FF1"/>
    <mergeCell ref="B2:T2"/>
    <mergeCell ref="S3:T3"/>
    <mergeCell ref="AJ3:AL3"/>
    <mergeCell ref="BA3:BB3"/>
    <mergeCell ref="BQ3:BR3"/>
    <mergeCell ref="CG3:CH3"/>
    <mergeCell ref="CJ3:CK3"/>
    <mergeCell ref="CW3:CX3"/>
    <mergeCell ref="DO3:DP3"/>
    <mergeCell ref="EG3:EH3"/>
    <mergeCell ref="EV3:EW3"/>
    <mergeCell ref="FB3:FC3"/>
    <mergeCell ref="FE3:FF3"/>
    <mergeCell ref="A4:A8"/>
    <mergeCell ref="B4:B7"/>
    <mergeCell ref="C4:G4"/>
    <mergeCell ref="H4:O4"/>
    <mergeCell ref="P4:T4"/>
    <mergeCell ref="U4:AL4"/>
    <mergeCell ref="AM4:AY4"/>
    <mergeCell ref="AZ4:BB4"/>
    <mergeCell ref="BC4:BR4"/>
    <mergeCell ref="BS4:BW4"/>
    <mergeCell ref="BX4:CH4"/>
    <mergeCell ref="CI4:CK4"/>
    <mergeCell ref="CL4:CX4"/>
    <mergeCell ref="CY4:DP4"/>
    <mergeCell ref="DQ4:EH4"/>
    <mergeCell ref="EI4:EO4"/>
    <mergeCell ref="EP4:EP7"/>
    <mergeCell ref="EQ4:EQ7"/>
    <mergeCell ref="ER4:EW4"/>
    <mergeCell ref="EX4:EZ4"/>
    <mergeCell ref="FA4:FB4"/>
    <mergeCell ref="FC4:FC7"/>
    <mergeCell ref="FD4:FE5"/>
    <mergeCell ref="FF4:FF7"/>
    <mergeCell ref="C5:C7"/>
    <mergeCell ref="D5:D7"/>
    <mergeCell ref="E5:E7"/>
    <mergeCell ref="F5:F7"/>
    <mergeCell ref="G5:G7"/>
    <mergeCell ref="H5:H7"/>
    <mergeCell ref="I5:K5"/>
    <mergeCell ref="L5:N5"/>
    <mergeCell ref="O5:O7"/>
    <mergeCell ref="P5:P7"/>
    <mergeCell ref="Q5:T5"/>
    <mergeCell ref="U5:W5"/>
    <mergeCell ref="X5:Z5"/>
    <mergeCell ref="AA5:AC5"/>
    <mergeCell ref="AD5:AF5"/>
    <mergeCell ref="AG5:AI5"/>
    <mergeCell ref="AJ5:AL5"/>
    <mergeCell ref="AM5:AO5"/>
    <mergeCell ref="AP5:AP7"/>
    <mergeCell ref="AQ5:AQ7"/>
    <mergeCell ref="AR5:AR7"/>
    <mergeCell ref="AS5:AS7"/>
    <mergeCell ref="AT5:AT7"/>
    <mergeCell ref="AU5:AU7"/>
    <mergeCell ref="AV5:AV7"/>
    <mergeCell ref="AW5:AW7"/>
    <mergeCell ref="AX5:AX7"/>
    <mergeCell ref="AY5:AY7"/>
    <mergeCell ref="AZ5:BB5"/>
    <mergeCell ref="BC5:BC7"/>
    <mergeCell ref="BD5:BF5"/>
    <mergeCell ref="BG5:BI5"/>
    <mergeCell ref="BJ5:BL5"/>
    <mergeCell ref="BM5:BO5"/>
    <mergeCell ref="BP5:BR5"/>
    <mergeCell ref="BS5:BU5"/>
    <mergeCell ref="BV5:BV7"/>
    <mergeCell ref="BW5:BW7"/>
    <mergeCell ref="BX5:BX7"/>
    <mergeCell ref="BY5:BZ5"/>
    <mergeCell ref="CA5:CB5"/>
    <mergeCell ref="CC5:CE5"/>
    <mergeCell ref="CF5:CH5"/>
    <mergeCell ref="CI5:CK5"/>
    <mergeCell ref="CL5:CL7"/>
    <mergeCell ref="CM5:CO5"/>
    <mergeCell ref="CP5:CR5"/>
    <mergeCell ref="CS5:CU5"/>
    <mergeCell ref="CV5:CX5"/>
    <mergeCell ref="CY5:DA5"/>
    <mergeCell ref="DB5:DD5"/>
    <mergeCell ref="DE5:DG5"/>
    <mergeCell ref="DH5:DJ5"/>
    <mergeCell ref="DK5:DM5"/>
    <mergeCell ref="DN5:DP5"/>
    <mergeCell ref="DQ5:DS5"/>
    <mergeCell ref="DT5:DV5"/>
    <mergeCell ref="DW5:DY5"/>
    <mergeCell ref="DZ5:EB5"/>
    <mergeCell ref="EC5:EE5"/>
    <mergeCell ref="EF5:EH5"/>
    <mergeCell ref="EI5:EI7"/>
    <mergeCell ref="EJ5:EL5"/>
    <mergeCell ref="EM5:EM7"/>
    <mergeCell ref="EN5:EN7"/>
    <mergeCell ref="EO5:EO7"/>
    <mergeCell ref="ER5:ER7"/>
    <mergeCell ref="ES5:ET5"/>
    <mergeCell ref="EU5:EW5"/>
    <mergeCell ref="EX5:EX7"/>
    <mergeCell ref="EY5:EY7"/>
    <mergeCell ref="EZ5:EZ7"/>
    <mergeCell ref="FA5:FA7"/>
    <mergeCell ref="FB5:FB7"/>
    <mergeCell ref="I6:I7"/>
    <mergeCell ref="J6:J7"/>
    <mergeCell ref="K6:K7"/>
    <mergeCell ref="L6:L7"/>
    <mergeCell ref="M6:M7"/>
    <mergeCell ref="N6:N7"/>
    <mergeCell ref="Q6:Q7"/>
    <mergeCell ref="R6:R7"/>
    <mergeCell ref="S6:S7"/>
    <mergeCell ref="T6:T7"/>
    <mergeCell ref="U6:U7"/>
    <mergeCell ref="V6:W6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Z6:AZ7"/>
    <mergeCell ref="BA6:BA7"/>
    <mergeCell ref="BB6:BB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  <mergeCell ref="BR6:BR7"/>
    <mergeCell ref="BS6:BS7"/>
    <mergeCell ref="BT6:BT7"/>
    <mergeCell ref="BU6:BU7"/>
    <mergeCell ref="BY6:BY7"/>
    <mergeCell ref="BZ6:BZ7"/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M6:CM7"/>
    <mergeCell ref="CN6:CN7"/>
    <mergeCell ref="CO6:CO7"/>
    <mergeCell ref="CP6:CP7"/>
    <mergeCell ref="CQ6:CQ7"/>
    <mergeCell ref="CR6:CR7"/>
    <mergeCell ref="CS6:CS7"/>
    <mergeCell ref="CT6:CT7"/>
    <mergeCell ref="CU6:CU7"/>
    <mergeCell ref="CV6:CV7"/>
    <mergeCell ref="CW6:CW7"/>
    <mergeCell ref="CX6:CX7"/>
    <mergeCell ref="CY6:CY7"/>
    <mergeCell ref="CZ6:CZ7"/>
    <mergeCell ref="DA6:DA7"/>
    <mergeCell ref="DB6:DB7"/>
    <mergeCell ref="DC6:DC7"/>
    <mergeCell ref="DD6:DD7"/>
    <mergeCell ref="DE6:DE7"/>
    <mergeCell ref="DF6:DF7"/>
    <mergeCell ref="DG6:DG7"/>
    <mergeCell ref="DH6:DH7"/>
    <mergeCell ref="DI6:DI7"/>
    <mergeCell ref="DJ6:DJ7"/>
    <mergeCell ref="DK6:DK7"/>
    <mergeCell ref="DL6:DL7"/>
    <mergeCell ref="DM6:DM7"/>
    <mergeCell ref="DN6:DN7"/>
    <mergeCell ref="DO6:DO7"/>
    <mergeCell ref="DP6:DP7"/>
    <mergeCell ref="DQ6:DQ7"/>
    <mergeCell ref="DR6:DR7"/>
    <mergeCell ref="DS6:DS7"/>
    <mergeCell ref="DT6:DT7"/>
    <mergeCell ref="DU6:DU7"/>
    <mergeCell ref="DV6:DV7"/>
    <mergeCell ref="DW6:DW7"/>
    <mergeCell ref="DX6:DX7"/>
    <mergeCell ref="DY6:DY7"/>
    <mergeCell ref="DZ6:DZ7"/>
    <mergeCell ref="EA6:EA7"/>
    <mergeCell ref="EB6:EB7"/>
    <mergeCell ref="EC6:EC7"/>
    <mergeCell ref="ED6:ED7"/>
    <mergeCell ref="EE6:EE7"/>
    <mergeCell ref="EF6:EF7"/>
    <mergeCell ref="EG6:EG7"/>
    <mergeCell ref="EH6:EH7"/>
    <mergeCell ref="EJ6:EJ7"/>
    <mergeCell ref="EK6:EK7"/>
    <mergeCell ref="EL6:EL7"/>
    <mergeCell ref="ES6:ES7"/>
    <mergeCell ref="ET6:ET7"/>
    <mergeCell ref="EU6:EU7"/>
    <mergeCell ref="EV6:EV7"/>
    <mergeCell ref="EW6:EW7"/>
    <mergeCell ref="FD6:FD7"/>
    <mergeCell ref="FE6:FE7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1" scale="7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5:50:39Z</dcterms:created>
  <dc:creator>echebici</dc:creator>
  <dc:description/>
  <dc:language>en-US</dc:language>
  <cp:lastModifiedBy>anmolcean</cp:lastModifiedBy>
  <cp:lastPrinted>2012-10-01T08:55:29Z</cp:lastPrinted>
  <dcterms:modified xsi:type="dcterms:W3CDTF">2012-10-01T11:35:20Z</dcterms:modified>
  <cp:revision>0</cp:revision>
  <dc:subject/>
  <dc:title/>
</cp:coreProperties>
</file>